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утники" sheetId="1" state="visible" r:id="rId2"/>
    <sheet name="Города" sheetId="2" state="visible" r:id="rId3"/>
  </sheets>
  <definedNames>
    <definedName function="false" hidden="false" name="город" vbProcedure="false">Спутники!$D$3</definedName>
    <definedName function="false" hidden="false" name="долгота" vbProcedure="false">Спутники!$D$5</definedName>
    <definedName function="false" hidden="false" name="земля" vbProcedure="false">Спутники!$D$7</definedName>
    <definedName function="false" hidden="false" name="местность" vbProcedure="false">#REF!</definedName>
    <definedName function="false" hidden="false" name="орбита" vbProcedure="false">Спутники!$D$8</definedName>
    <definedName function="false" hidden="false" name="спутник" vbProcedure="false">#REF!</definedName>
    <definedName function="false" hidden="false" name="фи" vbProcedure="false">Спутники!$D$6</definedName>
    <definedName function="false" hidden="false" name="широта" vbProcedure="false">Спутники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0" uniqueCount="3485">
  <si>
    <t xml:space="preserve">Параметр</t>
  </si>
  <si>
    <t xml:space="preserve">Обозначение</t>
  </si>
  <si>
    <t xml:space="preserve">Значение</t>
  </si>
  <si>
    <t xml:space="preserve">Место установки антенны</t>
  </si>
  <si>
    <t xml:space="preserve">город</t>
  </si>
  <si>
    <t xml:space="preserve">Москва</t>
  </si>
  <si>
    <t xml:space="preserve">Широта местности</t>
  </si>
  <si>
    <t xml:space="preserve">широта</t>
  </si>
  <si>
    <t xml:space="preserve">Долгота местности</t>
  </si>
  <si>
    <t xml:space="preserve">долгота</t>
  </si>
  <si>
    <t xml:space="preserve">Наклон полярной оси отн. вертикали</t>
  </si>
  <si>
    <t xml:space="preserve">фи</t>
  </si>
  <si>
    <t xml:space="preserve">Радиус земли</t>
  </si>
  <si>
    <t xml:space="preserve">земля</t>
  </si>
  <si>
    <t xml:space="preserve">Радиус геостационарной орбиты</t>
  </si>
  <si>
    <t xml:space="preserve">орбита</t>
  </si>
  <si>
    <t xml:space="preserve">Спутник</t>
  </si>
  <si>
    <t xml:space="preserve">Долгота спутника</t>
  </si>
  <si>
    <t xml:space="preserve">Поворот полярки</t>
  </si>
  <si>
    <t xml:space="preserve">NSS 5</t>
  </si>
  <si>
    <t xml:space="preserve">EchoStar 4</t>
  </si>
  <si>
    <t xml:space="preserve">EchoStar 1/2</t>
  </si>
  <si>
    <t xml:space="preserve">AMC 11</t>
  </si>
  <si>
    <t xml:space="preserve">AMC 8</t>
  </si>
  <si>
    <t xml:space="preserve">AMC 7</t>
  </si>
  <si>
    <t xml:space="preserve">AMC 10</t>
  </si>
  <si>
    <t xml:space="preserve">Galaxy 1R</t>
  </si>
  <si>
    <t xml:space="preserve">Satcom C3</t>
  </si>
  <si>
    <t xml:space="preserve">Intelsat Americas 7</t>
  </si>
  <si>
    <t xml:space="preserve">Galaxy 13/Horizons 1</t>
  </si>
  <si>
    <t xml:space="preserve">Galaxy 5</t>
  </si>
  <si>
    <t xml:space="preserve">Galaxy 10R</t>
  </si>
  <si>
    <t xml:space="preserve">EchoStar 9/Intelsat Americas 13</t>
  </si>
  <si>
    <t xml:space="preserve">EchoStar 7 &amp; DirecTV 7S</t>
  </si>
  <si>
    <t xml:space="preserve">Anik E2</t>
  </si>
  <si>
    <t xml:space="preserve">SatMex 5</t>
  </si>
  <si>
    <t xml:space="preserve">XM Rock</t>
  </si>
  <si>
    <t xml:space="preserve">Solidaridad 2</t>
  </si>
  <si>
    <t xml:space="preserve">Anik E2R/F2</t>
  </si>
  <si>
    <t xml:space="preserve">DirecTV 6 &amp; EchoStar 6/8</t>
  </si>
  <si>
    <t xml:space="preserve">Anik F1</t>
  </si>
  <si>
    <t xml:space="preserve">AMC 2</t>
  </si>
  <si>
    <t xml:space="preserve">AMC 1</t>
  </si>
  <si>
    <t xml:space="preserve">AMC 4 &amp; DirecTV 1R/2/4S</t>
  </si>
  <si>
    <t xml:space="preserve">Galaxy 4R</t>
  </si>
  <si>
    <t xml:space="preserve">Intelsat Americas 5</t>
  </si>
  <si>
    <t xml:space="preserve">Galaxy 3C</t>
  </si>
  <si>
    <t xml:space="preserve">Intelsat Americas 6</t>
  </si>
  <si>
    <t xml:space="preserve">Brasilsat B4</t>
  </si>
  <si>
    <t xml:space="preserve">Galaxy 11 &amp; Nimiq 1/3</t>
  </si>
  <si>
    <t xml:space="preserve">AMC 3</t>
  </si>
  <si>
    <t xml:space="preserve">AMC 9 &amp; XM Roll</t>
  </si>
  <si>
    <t xml:space="preserve">Brasilsat B3</t>
  </si>
  <si>
    <t xml:space="preserve">Nimiq 2</t>
  </si>
  <si>
    <t xml:space="preserve">AMC 5</t>
  </si>
  <si>
    <t xml:space="preserve">SBS 6</t>
  </si>
  <si>
    <t xml:space="preserve">DirecTV 5</t>
  </si>
  <si>
    <t xml:space="preserve">Nahuel 1 &amp; AMC 6</t>
  </si>
  <si>
    <t xml:space="preserve">Brasilsat B1</t>
  </si>
  <si>
    <t xml:space="preserve">Brasilsat B2</t>
  </si>
  <si>
    <t xml:space="preserve">Estrela do Sul 1</t>
  </si>
  <si>
    <t xml:space="preserve">EchoStar 3 &amp; Rainbow 1</t>
  </si>
  <si>
    <t xml:space="preserve">Amazonas</t>
  </si>
  <si>
    <t xml:space="preserve">PAS 9</t>
  </si>
  <si>
    <t xml:space="preserve">Intelsat 805</t>
  </si>
  <si>
    <t xml:space="preserve">Intelsat 707</t>
  </si>
  <si>
    <t xml:space="preserve">Intelsat 705</t>
  </si>
  <si>
    <t xml:space="preserve">PAS 1R</t>
  </si>
  <si>
    <t xml:space="preserve">PAS 6B/3R</t>
  </si>
  <si>
    <t xml:space="preserve">NSS 806</t>
  </si>
  <si>
    <t xml:space="preserve">Satcom C1 &amp; Telstar 11</t>
  </si>
  <si>
    <t xml:space="preserve">Intelsat 903</t>
  </si>
  <si>
    <t xml:space="preserve">Intelsat 801</t>
  </si>
  <si>
    <t xml:space="preserve">Intelsat 706</t>
  </si>
  <si>
    <t xml:space="preserve">Hispasat 1C/1D</t>
  </si>
  <si>
    <t xml:space="preserve">Intelsat 907</t>
  </si>
  <si>
    <t xml:space="preserve">Intelsat 905</t>
  </si>
  <si>
    <t xml:space="preserve">NSS 7</t>
  </si>
  <si>
    <t xml:space="preserve">Intelsat 901</t>
  </si>
  <si>
    <t xml:space="preserve">Telstar 12</t>
  </si>
  <si>
    <t xml:space="preserve">Gorizont 32</t>
  </si>
  <si>
    <t xml:space="preserve">Atlantic Bird 1</t>
  </si>
  <si>
    <t xml:space="preserve">Express 3A</t>
  </si>
  <si>
    <t xml:space="preserve">Telecom 2D &amp; Atlantic Bird 2</t>
  </si>
  <si>
    <t xml:space="preserve">Nilesat 101/102</t>
  </si>
  <si>
    <t xml:space="preserve">Atlantic Bird 3</t>
  </si>
  <si>
    <t xml:space="preserve">Amos 1/2</t>
  </si>
  <si>
    <t xml:space="preserve">Thor 2/3 &amp; Intelsat 10-02</t>
  </si>
  <si>
    <t xml:space="preserve">Telecom 2A</t>
  </si>
  <si>
    <t xml:space="preserve">Astra 1A &amp; Sirius 2/3</t>
  </si>
  <si>
    <t xml:space="preserve">Eutelsat W3A</t>
  </si>
  <si>
    <t xml:space="preserve">Eutelsat W1</t>
  </si>
  <si>
    <t xml:space="preserve">Hot Bird 1/2/3/4/6</t>
  </si>
  <si>
    <t xml:space="preserve">Eutelsat W2</t>
  </si>
  <si>
    <t xml:space="preserve">Astra 1B-1H &amp; 2C</t>
  </si>
  <si>
    <t xml:space="preserve">AfriStar</t>
  </si>
  <si>
    <t xml:space="preserve">Eutelsat II f3</t>
  </si>
  <si>
    <t xml:space="preserve">Astra 1D/3A</t>
  </si>
  <si>
    <t xml:space="preserve">Arabsat 2C/2D/3A</t>
  </si>
  <si>
    <t xml:space="preserve">Eurobird 1 &amp; Astra 2A/2B/2D</t>
  </si>
  <si>
    <t xml:space="preserve">Arabsat 2B</t>
  </si>
  <si>
    <t xml:space="preserve">Turksat 1B</t>
  </si>
  <si>
    <t xml:space="preserve">E-Bird</t>
  </si>
  <si>
    <t xml:space="preserve">Eutelsat Sesat &amp; W4</t>
  </si>
  <si>
    <t xml:space="preserve">Intelsat 802 &amp; Paksat 1</t>
  </si>
  <si>
    <t xml:space="preserve">Hellas Sat 2</t>
  </si>
  <si>
    <t xml:space="preserve">Express A1R</t>
  </si>
  <si>
    <t xml:space="preserve">Turksat 1C &amp; Eurasiasat 1</t>
  </si>
  <si>
    <t xml:space="preserve">NewSat 1</t>
  </si>
  <si>
    <t xml:space="preserve">Europe*Star 1</t>
  </si>
  <si>
    <t xml:space="preserve">Eutelsat W3 &amp; Eutelsat II f2</t>
  </si>
  <si>
    <t xml:space="preserve">Yamal 202</t>
  </si>
  <si>
    <t xml:space="preserve">Intelsat 602</t>
  </si>
  <si>
    <t xml:space="preserve">Express AM 22</t>
  </si>
  <si>
    <t xml:space="preserve">Insat 3E &amp; Intelsat 702</t>
  </si>
  <si>
    <t xml:space="preserve">Bonum 1</t>
  </si>
  <si>
    <t xml:space="preserve">NSS 703</t>
  </si>
  <si>
    <t xml:space="preserve">Intelsat 904</t>
  </si>
  <si>
    <t xml:space="preserve">Intelsat 902</t>
  </si>
  <si>
    <t xml:space="preserve">Intelsat 906</t>
  </si>
  <si>
    <t xml:space="preserve">Intelsat 704</t>
  </si>
  <si>
    <t xml:space="preserve">PAS 7/10</t>
  </si>
  <si>
    <t xml:space="preserve">Eutelsat W5</t>
  </si>
  <si>
    <t xml:space="preserve">PAS 4</t>
  </si>
  <si>
    <t xml:space="preserve">Insat 3C</t>
  </si>
  <si>
    <t xml:space="preserve">LMI 1</t>
  </si>
  <si>
    <t xml:space="preserve">Telstar 10</t>
  </si>
  <si>
    <t xml:space="preserve">Thaicom 2/3</t>
  </si>
  <si>
    <t xml:space="preserve">Express 6A</t>
  </si>
  <si>
    <t xml:space="preserve">Insat 2E/3B</t>
  </si>
  <si>
    <t xml:space="preserve">Intelsat 709</t>
  </si>
  <si>
    <t xml:space="preserve">ChinaStar 1</t>
  </si>
  <si>
    <t xml:space="preserve">ST 1</t>
  </si>
  <si>
    <t xml:space="preserve">Yamal 102/201</t>
  </si>
  <si>
    <t xml:space="preserve">Measat 1</t>
  </si>
  <si>
    <t xml:space="preserve">Insat 3A</t>
  </si>
  <si>
    <t xml:space="preserve">NSS 6</t>
  </si>
  <si>
    <t xml:space="preserve">Express AM 11</t>
  </si>
  <si>
    <t xml:space="preserve">AsiaSat 2</t>
  </si>
  <si>
    <t xml:space="preserve">AsiaStar</t>
  </si>
  <si>
    <t xml:space="preserve">AsiaSat 3S</t>
  </si>
  <si>
    <t xml:space="preserve">Cakrawarta 1</t>
  </si>
  <si>
    <t xml:space="preserve">Telkom 1 &amp; Worldsat 1 </t>
  </si>
  <si>
    <t xml:space="preserve">BSAT 1A/2A &amp; N-Sat 110</t>
  </si>
  <si>
    <t xml:space="preserve">Sinosat 1</t>
  </si>
  <si>
    <t xml:space="preserve">Palapa C2 &amp; Koreasat 2</t>
  </si>
  <si>
    <t xml:space="preserve">Koreasat 3</t>
  </si>
  <si>
    <t xml:space="preserve">Thaicom 1A</t>
  </si>
  <si>
    <t xml:space="preserve">AsiaSat 4</t>
  </si>
  <si>
    <t xml:space="preserve">JCSAT 4A</t>
  </si>
  <si>
    <t xml:space="preserve">JCSAT 3</t>
  </si>
  <si>
    <t xml:space="preserve">N-Star A</t>
  </si>
  <si>
    <t xml:space="preserve">Apstar 1A</t>
  </si>
  <si>
    <t xml:space="preserve">N-Star B</t>
  </si>
  <si>
    <t xml:space="preserve">Telstar 18</t>
  </si>
  <si>
    <t xml:space="preserve">Gorizont 31</t>
  </si>
  <si>
    <t xml:space="preserve">Apstar 1</t>
  </si>
  <si>
    <t xml:space="preserve">Superbird C</t>
  </si>
  <si>
    <t xml:space="preserve">Gorizont 33</t>
  </si>
  <si>
    <t xml:space="preserve">Agila 2</t>
  </si>
  <si>
    <t xml:space="preserve">Measat 2</t>
  </si>
  <si>
    <t xml:space="preserve">JCSAT 1B</t>
  </si>
  <si>
    <t xml:space="preserve">Optus B3</t>
  </si>
  <si>
    <t xml:space="preserve">JCSAT 2A</t>
  </si>
  <si>
    <t xml:space="preserve">Optus C1</t>
  </si>
  <si>
    <t xml:space="preserve">Superbird 6/A</t>
  </si>
  <si>
    <t xml:space="preserve">Optus B1</t>
  </si>
  <si>
    <t xml:space="preserve">Superbird B2</t>
  </si>
  <si>
    <t xml:space="preserve">Optus A3</t>
  </si>
  <si>
    <t xml:space="preserve">PAS 8</t>
  </si>
  <si>
    <t xml:space="preserve">PAS 2</t>
  </si>
  <si>
    <t xml:space="preserve">Intelsat 804</t>
  </si>
  <si>
    <t xml:space="preserve">Intelsat 701</t>
  </si>
  <si>
    <r>
      <rPr>
        <i val="true"/>
        <sz val="10"/>
        <rFont val="Arial Cyr"/>
        <family val="0"/>
        <charset val="204"/>
      </rPr>
      <t xml:space="preserve">Таблица должна быть отсортирована по столбцу </t>
    </r>
    <r>
      <rPr>
        <b val="true"/>
        <sz val="10"/>
        <rFont val="Arial Cyr"/>
        <family val="0"/>
        <charset val="204"/>
      </rPr>
      <t xml:space="preserve">Город</t>
    </r>
    <r>
      <rPr>
        <i val="true"/>
        <sz val="10"/>
        <rFont val="Arial Cyr"/>
        <family val="0"/>
        <charset val="204"/>
      </rPr>
      <t xml:space="preserve">!!!</t>
    </r>
  </si>
  <si>
    <r>
      <rPr>
        <i val="true"/>
        <sz val="10"/>
        <rFont val="Arial Cyr"/>
        <family val="0"/>
        <charset val="204"/>
      </rPr>
      <t xml:space="preserve">После добавления населенных пунктов нужно скорректировать D4 и D5 на листе </t>
    </r>
    <r>
      <rPr>
        <b val="true"/>
        <sz val="10"/>
        <rFont val="Arial Cyr"/>
        <family val="0"/>
        <charset val="204"/>
      </rPr>
      <t xml:space="preserve">Спутники</t>
    </r>
  </si>
  <si>
    <t xml:space="preserve">Город</t>
  </si>
  <si>
    <t xml:space="preserve">Регион</t>
  </si>
  <si>
    <t xml:space="preserve">Широта</t>
  </si>
  <si>
    <t xml:space="preserve">Долгота</t>
  </si>
  <si>
    <t xml:space="preserve">градусы</t>
  </si>
  <si>
    <t xml:space="preserve">минуты</t>
  </si>
  <si>
    <t xml:space="preserve">Абагайтуй</t>
  </si>
  <si>
    <t xml:space="preserve">Читинская обл.</t>
  </si>
  <si>
    <t xml:space="preserve">Абаза</t>
  </si>
  <si>
    <t xml:space="preserve">Хакассия</t>
  </si>
  <si>
    <t xml:space="preserve">Абакан</t>
  </si>
  <si>
    <t xml:space="preserve">Абан</t>
  </si>
  <si>
    <t xml:space="preserve">Красноярский край</t>
  </si>
  <si>
    <t xml:space="preserve">Абатский</t>
  </si>
  <si>
    <t xml:space="preserve">Тюменская обл.</t>
  </si>
  <si>
    <t xml:space="preserve">Абдулино</t>
  </si>
  <si>
    <t xml:space="preserve">Оренбургская обл.</t>
  </si>
  <si>
    <t xml:space="preserve">Абезь</t>
  </si>
  <si>
    <t xml:space="preserve">Коми</t>
  </si>
  <si>
    <t xml:space="preserve">Абинск</t>
  </si>
  <si>
    <t xml:space="preserve">Краснодарский край</t>
  </si>
  <si>
    <t xml:space="preserve">Аган</t>
  </si>
  <si>
    <t xml:space="preserve">Ханты-Мансийский авт.окр.</t>
  </si>
  <si>
    <t xml:space="preserve">Агаповка</t>
  </si>
  <si>
    <t xml:space="preserve">Челябинская обл.</t>
  </si>
  <si>
    <t xml:space="preserve">Агата</t>
  </si>
  <si>
    <t xml:space="preserve">Эвенкийский авт.окр.</t>
  </si>
  <si>
    <t xml:space="preserve">Агинское (Агинский Бурятский авт.окр.)</t>
  </si>
  <si>
    <t xml:space="preserve">Агинский Бурятский авт.окр.</t>
  </si>
  <si>
    <t xml:space="preserve">Агинское (Красноярский край)</t>
  </si>
  <si>
    <t xml:space="preserve">Агрыз</t>
  </si>
  <si>
    <t xml:space="preserve">Татарстан</t>
  </si>
  <si>
    <t xml:space="preserve">Адамовка</t>
  </si>
  <si>
    <t xml:space="preserve">Адзьвавом</t>
  </si>
  <si>
    <t xml:space="preserve">Адлер</t>
  </si>
  <si>
    <t xml:space="preserve">Адыгалах</t>
  </si>
  <si>
    <t xml:space="preserve">Магаданская обл.</t>
  </si>
  <si>
    <t xml:space="preserve">Адыгейск</t>
  </si>
  <si>
    <t xml:space="preserve">Адыгея</t>
  </si>
  <si>
    <t xml:space="preserve">Адык</t>
  </si>
  <si>
    <t xml:space="preserve">Калмыкия</t>
  </si>
  <si>
    <t xml:space="preserve">Азнакаево</t>
  </si>
  <si>
    <t xml:space="preserve">Азов (Омская обл.)</t>
  </si>
  <si>
    <t xml:space="preserve">Омская обл.</t>
  </si>
  <si>
    <t xml:space="preserve">Азов (Ростовская обл.)</t>
  </si>
  <si>
    <t xml:space="preserve">Ростовская обл.</t>
  </si>
  <si>
    <t xml:space="preserve">Азовы</t>
  </si>
  <si>
    <t xml:space="preserve">Ямало-Ненецкий авт.окр.</t>
  </si>
  <si>
    <t xml:space="preserve">Аим</t>
  </si>
  <si>
    <t xml:space="preserve">Хабаровский край</t>
  </si>
  <si>
    <t xml:space="preserve">Айкино</t>
  </si>
  <si>
    <t xml:space="preserve">Айполово</t>
  </si>
  <si>
    <t xml:space="preserve">Томская обл.</t>
  </si>
  <si>
    <t xml:space="preserve">Айхал</t>
  </si>
  <si>
    <t xml:space="preserve">Якутия</t>
  </si>
  <si>
    <t xml:space="preserve">Акбулак</t>
  </si>
  <si>
    <t xml:space="preserve">Ак-Довурак</t>
  </si>
  <si>
    <t xml:space="preserve">Тыва</t>
  </si>
  <si>
    <t xml:space="preserve">Аксай</t>
  </si>
  <si>
    <t xml:space="preserve">Аксеново-Зиловское</t>
  </si>
  <si>
    <t xml:space="preserve">Аксубаево</t>
  </si>
  <si>
    <t xml:space="preserve">Актаныш</t>
  </si>
  <si>
    <t xml:space="preserve">Акташ</t>
  </si>
  <si>
    <t xml:space="preserve">Алтай</t>
  </si>
  <si>
    <t xml:space="preserve">Акша</t>
  </si>
  <si>
    <t xml:space="preserve">Алагджер</t>
  </si>
  <si>
    <t xml:space="preserve">Иркутская обл.</t>
  </si>
  <si>
    <t xml:space="preserve">Алагир</t>
  </si>
  <si>
    <t xml:space="preserve">Северная Осетия</t>
  </si>
  <si>
    <t xml:space="preserve">Алазея</t>
  </si>
  <si>
    <t xml:space="preserve">Алакит</t>
  </si>
  <si>
    <t xml:space="preserve">Алакуртти</t>
  </si>
  <si>
    <t xml:space="preserve">Мурманская обл.</t>
  </si>
  <si>
    <t xml:space="preserve">Алапаевск</t>
  </si>
  <si>
    <t xml:space="preserve">Свердловская обл.</t>
  </si>
  <si>
    <t xml:space="preserve">Алатырь</t>
  </si>
  <si>
    <t xml:space="preserve">Чувашия</t>
  </si>
  <si>
    <t xml:space="preserve">Алдан</t>
  </si>
  <si>
    <t xml:space="preserve">Алдома</t>
  </si>
  <si>
    <t xml:space="preserve">Алейск</t>
  </si>
  <si>
    <t xml:space="preserve">Алтайский край</t>
  </si>
  <si>
    <t xml:space="preserve">Александров</t>
  </si>
  <si>
    <t xml:space="preserve">Владимирская обл.</t>
  </si>
  <si>
    <t xml:space="preserve">Александров Гай</t>
  </si>
  <si>
    <t xml:space="preserve">Саратовская обл.</t>
  </si>
  <si>
    <t xml:space="preserve">Александровка</t>
  </si>
  <si>
    <t xml:space="preserve">Александровск</t>
  </si>
  <si>
    <t xml:space="preserve">Пермская обл.</t>
  </si>
  <si>
    <t xml:space="preserve">Александровский Завод</t>
  </si>
  <si>
    <t xml:space="preserve">Александровское</t>
  </si>
  <si>
    <t xml:space="preserve">Александровск-Сахалинский</t>
  </si>
  <si>
    <t xml:space="preserve">Сахалинская обл.</t>
  </si>
  <si>
    <t xml:space="preserve">Александро-Невский</t>
  </si>
  <si>
    <t xml:space="preserve">Рязанская обл.</t>
  </si>
  <si>
    <t xml:space="preserve">Алексеевка (Белгородская обл.)</t>
  </si>
  <si>
    <t xml:space="preserve">Белгородская обл.</t>
  </si>
  <si>
    <t xml:space="preserve">Алексеевка (Самарская обл.)</t>
  </si>
  <si>
    <t xml:space="preserve">Самарская обл.</t>
  </si>
  <si>
    <t xml:space="preserve">Алексеевка (Саратовская обл.)</t>
  </si>
  <si>
    <t xml:space="preserve">Алексеевск</t>
  </si>
  <si>
    <t xml:space="preserve">Алексеевская</t>
  </si>
  <si>
    <t xml:space="preserve">Волгоградская обл.</t>
  </si>
  <si>
    <t xml:space="preserve">Алексеевское</t>
  </si>
  <si>
    <t xml:space="preserve">Алексин</t>
  </si>
  <si>
    <t xml:space="preserve">Тульская обл.</t>
  </si>
  <si>
    <t xml:space="preserve">Алеховщина</t>
  </si>
  <si>
    <t xml:space="preserve">Ленинградская обл.</t>
  </si>
  <si>
    <t xml:space="preserve">Алзамай</t>
  </si>
  <si>
    <t xml:space="preserve">Аликово</t>
  </si>
  <si>
    <t xml:space="preserve">Алискерово</t>
  </si>
  <si>
    <t xml:space="preserve">Чукотский авт.окр.</t>
  </si>
  <si>
    <t xml:space="preserve">Аллах-Юнь</t>
  </si>
  <si>
    <t xml:space="preserve">Алмазный</t>
  </si>
  <si>
    <t xml:space="preserve">Алнаши</t>
  </si>
  <si>
    <t xml:space="preserve">Удмуртия</t>
  </si>
  <si>
    <t xml:space="preserve">Алтайский</t>
  </si>
  <si>
    <t xml:space="preserve">Алферово</t>
  </si>
  <si>
    <t xml:space="preserve">Московская обл.</t>
  </si>
  <si>
    <t xml:space="preserve">Алыкель</t>
  </si>
  <si>
    <t xml:space="preserve">Таймырский авт.окр.</t>
  </si>
  <si>
    <t xml:space="preserve">Альменево</t>
  </si>
  <si>
    <t xml:space="preserve">Курганская обл.</t>
  </si>
  <si>
    <t xml:space="preserve">Альметьевск</t>
  </si>
  <si>
    <t xml:space="preserve">Амазар</t>
  </si>
  <si>
    <t xml:space="preserve">Аман</t>
  </si>
  <si>
    <t xml:space="preserve">Амбарный</t>
  </si>
  <si>
    <t xml:space="preserve">Карелия</t>
  </si>
  <si>
    <t xml:space="preserve">Амга</t>
  </si>
  <si>
    <t xml:space="preserve">Амгу</t>
  </si>
  <si>
    <t xml:space="preserve">Приморский край</t>
  </si>
  <si>
    <t xml:space="preserve">Амгуэма</t>
  </si>
  <si>
    <t xml:space="preserve">Амдерма</t>
  </si>
  <si>
    <t xml:space="preserve">Ненецкий авт.окр.</t>
  </si>
  <si>
    <t xml:space="preserve">Амурзет</t>
  </si>
  <si>
    <t xml:space="preserve">Еврейская авт.обл.</t>
  </si>
  <si>
    <t xml:space="preserve">Амурск</t>
  </si>
  <si>
    <t xml:space="preserve">Анадырь</t>
  </si>
  <si>
    <t xml:space="preserve">Анапа</t>
  </si>
  <si>
    <t xml:space="preserve">Ангарка</t>
  </si>
  <si>
    <t xml:space="preserve">Ангарск</t>
  </si>
  <si>
    <t xml:space="preserve">Ангутиха</t>
  </si>
  <si>
    <t xml:space="preserve">Андреаполь</t>
  </si>
  <si>
    <t xml:space="preserve">Тверская обл.</t>
  </si>
  <si>
    <t xml:space="preserve">Андрюшино</t>
  </si>
  <si>
    <t xml:space="preserve">Андрюшкино</t>
  </si>
  <si>
    <t xml:space="preserve">Анжеро-Судженск</t>
  </si>
  <si>
    <t xml:space="preserve">Кемеровская обл.</t>
  </si>
  <si>
    <t xml:space="preserve">Анива</t>
  </si>
  <si>
    <t xml:space="preserve">Аникеевка</t>
  </si>
  <si>
    <t xml:space="preserve">Анна</t>
  </si>
  <si>
    <t xml:space="preserve">Воронежская обл.</t>
  </si>
  <si>
    <t xml:space="preserve">Аннино</t>
  </si>
  <si>
    <t xml:space="preserve">Аносово</t>
  </si>
  <si>
    <t xml:space="preserve">Антипаюта</t>
  </si>
  <si>
    <t xml:space="preserve">Антропово</t>
  </si>
  <si>
    <t xml:space="preserve">Костромская обл.</t>
  </si>
  <si>
    <t xml:space="preserve">Антыкан</t>
  </si>
  <si>
    <t xml:space="preserve">Анучино</t>
  </si>
  <si>
    <t xml:space="preserve">Апастово</t>
  </si>
  <si>
    <t xml:space="preserve">Апатиты</t>
  </si>
  <si>
    <t xml:space="preserve">Апача</t>
  </si>
  <si>
    <t xml:space="preserve">Камчатская обл.</t>
  </si>
  <si>
    <t xml:space="preserve">Апука</t>
  </si>
  <si>
    <t xml:space="preserve">Корякский авт.окр.</t>
  </si>
  <si>
    <t xml:space="preserve">Апшеронск</t>
  </si>
  <si>
    <t xml:space="preserve">Арбаж</t>
  </si>
  <si>
    <t xml:space="preserve">Кировская обл.</t>
  </si>
  <si>
    <t xml:space="preserve">Аргахтах</t>
  </si>
  <si>
    <t xml:space="preserve">Аргаяш</t>
  </si>
  <si>
    <t xml:space="preserve">Аргун</t>
  </si>
  <si>
    <t xml:space="preserve">Чечня</t>
  </si>
  <si>
    <t xml:space="preserve">Ардатов (Мордовия)</t>
  </si>
  <si>
    <t xml:space="preserve">Мордовия</t>
  </si>
  <si>
    <t xml:space="preserve">Ардатов (Нижегородская обл.)</t>
  </si>
  <si>
    <t xml:space="preserve">Нижегородская обл.</t>
  </si>
  <si>
    <t xml:space="preserve">Ардон</t>
  </si>
  <si>
    <t xml:space="preserve">Арзамас</t>
  </si>
  <si>
    <t xml:space="preserve">Арзгир</t>
  </si>
  <si>
    <t xml:space="preserve">Ставропольский край</t>
  </si>
  <si>
    <t xml:space="preserve">Арка</t>
  </si>
  <si>
    <t xml:space="preserve">Аркадак</t>
  </si>
  <si>
    <t xml:space="preserve">Аркуль</t>
  </si>
  <si>
    <t xml:space="preserve">Армавир</t>
  </si>
  <si>
    <t xml:space="preserve">Армань</t>
  </si>
  <si>
    <t xml:space="preserve">Армизонское</t>
  </si>
  <si>
    <t xml:space="preserve">Аромашево</t>
  </si>
  <si>
    <t xml:space="preserve">Арсеньев</t>
  </si>
  <si>
    <t xml:space="preserve">Арсеньево</t>
  </si>
  <si>
    <t xml:space="preserve">Арск</t>
  </si>
  <si>
    <t xml:space="preserve">Артезиан</t>
  </si>
  <si>
    <t xml:space="preserve">Дагестан</t>
  </si>
  <si>
    <t xml:space="preserve">Артем</t>
  </si>
  <si>
    <t xml:space="preserve">Артемовск</t>
  </si>
  <si>
    <t xml:space="preserve">Артемовский (Иркутская обл.)</t>
  </si>
  <si>
    <t xml:space="preserve">Артемовский (Свердловская обл.)</t>
  </si>
  <si>
    <t xml:space="preserve">Арти</t>
  </si>
  <si>
    <t xml:space="preserve">Артык</t>
  </si>
  <si>
    <t xml:space="preserve">Архангельск</t>
  </si>
  <si>
    <t xml:space="preserve">Архангельская обл.</t>
  </si>
  <si>
    <t xml:space="preserve">Архангельское (Башкортостан)</t>
  </si>
  <si>
    <t xml:space="preserve">Башкортостан</t>
  </si>
  <si>
    <t xml:space="preserve">Архангельское (Тульская обл.)</t>
  </si>
  <si>
    <t xml:space="preserve">Архара</t>
  </si>
  <si>
    <t xml:space="preserve">Амурская обл.</t>
  </si>
  <si>
    <t xml:space="preserve">Архипо-Осиповка</t>
  </si>
  <si>
    <t xml:space="preserve">Архон</t>
  </si>
  <si>
    <t xml:space="preserve">Аршан (Бурятия)</t>
  </si>
  <si>
    <t xml:space="preserve">Бурятия</t>
  </si>
  <si>
    <t xml:space="preserve">Аршан (Иркутская обл.)</t>
  </si>
  <si>
    <t xml:space="preserve">Арыктах</t>
  </si>
  <si>
    <t xml:space="preserve">Арья</t>
  </si>
  <si>
    <t xml:space="preserve">Асбест</t>
  </si>
  <si>
    <t xml:space="preserve">Асекеево</t>
  </si>
  <si>
    <t xml:space="preserve">Асино</t>
  </si>
  <si>
    <t xml:space="preserve">Аскиз</t>
  </si>
  <si>
    <t xml:space="preserve">Аскино</t>
  </si>
  <si>
    <t xml:space="preserve">Астрахань</t>
  </si>
  <si>
    <t xml:space="preserve">Астраханская обл.</t>
  </si>
  <si>
    <t xml:space="preserve">Атагай</t>
  </si>
  <si>
    <t xml:space="preserve">Атамановка</t>
  </si>
  <si>
    <t xml:space="preserve">Атка</t>
  </si>
  <si>
    <t xml:space="preserve">Аткарск</t>
  </si>
  <si>
    <t xml:space="preserve">Атласово</t>
  </si>
  <si>
    <t xml:space="preserve">Атюрьево</t>
  </si>
  <si>
    <t xml:space="preserve">Атяшево</t>
  </si>
  <si>
    <t xml:space="preserve">Ахины</t>
  </si>
  <si>
    <t xml:space="preserve">Усть-Ордынский авт.окр.</t>
  </si>
  <si>
    <t xml:space="preserve">Ахтубинск</t>
  </si>
  <si>
    <t xml:space="preserve">Ачайваям</t>
  </si>
  <si>
    <t xml:space="preserve">Ачинск</t>
  </si>
  <si>
    <t xml:space="preserve">Ачит</t>
  </si>
  <si>
    <t xml:space="preserve">Ачуево</t>
  </si>
  <si>
    <t xml:space="preserve">Ачхой Мартан</t>
  </si>
  <si>
    <t xml:space="preserve">Аша</t>
  </si>
  <si>
    <t xml:space="preserve">Аше</t>
  </si>
  <si>
    <t xml:space="preserve">Ашлык</t>
  </si>
  <si>
    <t xml:space="preserve">Ашукино</t>
  </si>
  <si>
    <t xml:space="preserve">Аям</t>
  </si>
  <si>
    <t xml:space="preserve">Аян</t>
  </si>
  <si>
    <t xml:space="preserve">Аянка</t>
  </si>
  <si>
    <t xml:space="preserve">Бабаево</t>
  </si>
  <si>
    <t xml:space="preserve">Вологодская обл.</t>
  </si>
  <si>
    <t xml:space="preserve">Бабушкин</t>
  </si>
  <si>
    <t xml:space="preserve">Бабынино</t>
  </si>
  <si>
    <t xml:space="preserve">Калужская обл.</t>
  </si>
  <si>
    <t xml:space="preserve">Бавлы</t>
  </si>
  <si>
    <t xml:space="preserve">Багаевский</t>
  </si>
  <si>
    <t xml:space="preserve">Баган</t>
  </si>
  <si>
    <t xml:space="preserve">Новосибирская обл.</t>
  </si>
  <si>
    <t xml:space="preserve">Багдарин</t>
  </si>
  <si>
    <t xml:space="preserve">Багратионовск</t>
  </si>
  <si>
    <t xml:space="preserve">Калининградская обл.</t>
  </si>
  <si>
    <t xml:space="preserve">Баево</t>
  </si>
  <si>
    <t xml:space="preserve">Базарные Матаки</t>
  </si>
  <si>
    <t xml:space="preserve">Базарный Карабулак</t>
  </si>
  <si>
    <t xml:space="preserve">Базарный Сызган</t>
  </si>
  <si>
    <t xml:space="preserve">Ульяновская обл.</t>
  </si>
  <si>
    <t xml:space="preserve">Байкал</t>
  </si>
  <si>
    <t xml:space="preserve">Байкалово</t>
  </si>
  <si>
    <t xml:space="preserve">Байкаловск</t>
  </si>
  <si>
    <t xml:space="preserve">Байкальск</t>
  </si>
  <si>
    <t xml:space="preserve">Байкальское</t>
  </si>
  <si>
    <t xml:space="preserve">Байкит</t>
  </si>
  <si>
    <t xml:space="preserve">Баймак</t>
  </si>
  <si>
    <t xml:space="preserve">Бай-Хаак</t>
  </si>
  <si>
    <t xml:space="preserve">Бакал</t>
  </si>
  <si>
    <t xml:space="preserve">Бакалы</t>
  </si>
  <si>
    <t xml:space="preserve">Баксан</t>
  </si>
  <si>
    <t xml:space="preserve">Кабардино-Балкария</t>
  </si>
  <si>
    <t xml:space="preserve">Бакчар</t>
  </si>
  <si>
    <t xml:space="preserve">Бала</t>
  </si>
  <si>
    <t xml:space="preserve">Балабаново</t>
  </si>
  <si>
    <t xml:space="preserve">Балаганск</t>
  </si>
  <si>
    <t xml:space="preserve">Балаково</t>
  </si>
  <si>
    <t xml:space="preserve">Балахна</t>
  </si>
  <si>
    <t xml:space="preserve">Балахнинский</t>
  </si>
  <si>
    <t xml:space="preserve">Балахта</t>
  </si>
  <si>
    <t xml:space="preserve">Балашиха</t>
  </si>
  <si>
    <t xml:space="preserve">Балашов</t>
  </si>
  <si>
    <t xml:space="preserve">Балгазын</t>
  </si>
  <si>
    <t xml:space="preserve">Балезино</t>
  </si>
  <si>
    <t xml:space="preserve">Балей</t>
  </si>
  <si>
    <t xml:space="preserve">Балейм</t>
  </si>
  <si>
    <t xml:space="preserve">Балтай</t>
  </si>
  <si>
    <t xml:space="preserve">Балтаси</t>
  </si>
  <si>
    <t xml:space="preserve">Балтийск</t>
  </si>
  <si>
    <t xml:space="preserve">Балыгычан</t>
  </si>
  <si>
    <t xml:space="preserve">Балыкча</t>
  </si>
  <si>
    <t xml:space="preserve">Барабинск</t>
  </si>
  <si>
    <t xml:space="preserve">Бараниха</t>
  </si>
  <si>
    <t xml:space="preserve">Баргузин</t>
  </si>
  <si>
    <t xml:space="preserve">Барда</t>
  </si>
  <si>
    <t xml:space="preserve">Барзас</t>
  </si>
  <si>
    <t xml:space="preserve">Барисово-Судское</t>
  </si>
  <si>
    <t xml:space="preserve">Барнаул</t>
  </si>
  <si>
    <t xml:space="preserve">Барылас</t>
  </si>
  <si>
    <t xml:space="preserve">Барыш</t>
  </si>
  <si>
    <t xml:space="preserve">Барятино</t>
  </si>
  <si>
    <t xml:space="preserve">Батагай</t>
  </si>
  <si>
    <t xml:space="preserve">Батайск</t>
  </si>
  <si>
    <t xml:space="preserve">Батамай</t>
  </si>
  <si>
    <t xml:space="preserve">Батецкий</t>
  </si>
  <si>
    <t xml:space="preserve">Новгородская обл.</t>
  </si>
  <si>
    <t xml:space="preserve">Батурино</t>
  </si>
  <si>
    <t xml:space="preserve">Батырево</t>
  </si>
  <si>
    <t xml:space="preserve">Баханай</t>
  </si>
  <si>
    <t xml:space="preserve">Бахта</t>
  </si>
  <si>
    <t xml:space="preserve">Башмаково</t>
  </si>
  <si>
    <t xml:space="preserve">Пензенская обл.</t>
  </si>
  <si>
    <t xml:space="preserve">Баянгол</t>
  </si>
  <si>
    <t xml:space="preserve">Баяндай</t>
  </si>
  <si>
    <t xml:space="preserve">Беднодемьяновск</t>
  </si>
  <si>
    <t xml:space="preserve">Бежаницы</t>
  </si>
  <si>
    <t xml:space="preserve">Псковская обл.</t>
  </si>
  <si>
    <t xml:space="preserve">Бежецк</t>
  </si>
  <si>
    <t xml:space="preserve">Бежта</t>
  </si>
  <si>
    <t xml:space="preserve">Безенчук</t>
  </si>
  <si>
    <t xml:space="preserve">Беково</t>
  </si>
  <si>
    <t xml:space="preserve">Белая</t>
  </si>
  <si>
    <t xml:space="preserve">Курская обл.</t>
  </si>
  <si>
    <t xml:space="preserve">Белая Глина</t>
  </si>
  <si>
    <t xml:space="preserve">Белая Гора</t>
  </si>
  <si>
    <t xml:space="preserve">Белая Калитва</t>
  </si>
  <si>
    <t xml:space="preserve">Белая Холуница</t>
  </si>
  <si>
    <t xml:space="preserve">Белгород</t>
  </si>
  <si>
    <t xml:space="preserve">Белебей</t>
  </si>
  <si>
    <t xml:space="preserve">Белев</t>
  </si>
  <si>
    <t xml:space="preserve">Белинский</t>
  </si>
  <si>
    <t xml:space="preserve">Белово</t>
  </si>
  <si>
    <t xml:space="preserve">Белогорск (Амурская обл.)</t>
  </si>
  <si>
    <t xml:space="preserve">Белогорск (Кемеровская обл.)</t>
  </si>
  <si>
    <t xml:space="preserve">Белозерск</t>
  </si>
  <si>
    <t xml:space="preserve">Белозерское</t>
  </si>
  <si>
    <t xml:space="preserve">Белокуриха</t>
  </si>
  <si>
    <t xml:space="preserve">Беломорск</t>
  </si>
  <si>
    <t xml:space="preserve">Белорецк</t>
  </si>
  <si>
    <t xml:space="preserve">Белореченск</t>
  </si>
  <si>
    <t xml:space="preserve">Белоярск</t>
  </si>
  <si>
    <t xml:space="preserve">Белоярский</t>
  </si>
  <si>
    <t xml:space="preserve">Белушье</t>
  </si>
  <si>
    <t xml:space="preserve">Белый</t>
  </si>
  <si>
    <t xml:space="preserve">Белый Яр (Томская обл.)</t>
  </si>
  <si>
    <t xml:space="preserve">Белый Яр (Хакассия)</t>
  </si>
  <si>
    <t xml:space="preserve">Белый Ярьск</t>
  </si>
  <si>
    <t xml:space="preserve">Белькачи</t>
  </si>
  <si>
    <t xml:space="preserve">Беляевка</t>
  </si>
  <si>
    <t xml:space="preserve">Бердигестях</t>
  </si>
  <si>
    <t xml:space="preserve">Бердск</t>
  </si>
  <si>
    <t xml:space="preserve">Бердюжье</t>
  </si>
  <si>
    <t xml:space="preserve">Береговой</t>
  </si>
  <si>
    <t xml:space="preserve">Березник</t>
  </si>
  <si>
    <t xml:space="preserve">Березники</t>
  </si>
  <si>
    <t xml:space="preserve">Березовка (Коми)</t>
  </si>
  <si>
    <t xml:space="preserve">Березовка (Томская обл.)</t>
  </si>
  <si>
    <t xml:space="preserve">Березовка (Якутия)</t>
  </si>
  <si>
    <t xml:space="preserve">Березово (Ханты-Мансийский авт.окр.)</t>
  </si>
  <si>
    <t xml:space="preserve">Березово (Чукотский авт.окр.)</t>
  </si>
  <si>
    <t xml:space="preserve">Березовский</t>
  </si>
  <si>
    <t xml:space="preserve">Березовый</t>
  </si>
  <si>
    <t xml:space="preserve">Беринговский</t>
  </si>
  <si>
    <t xml:space="preserve">Беркакит</t>
  </si>
  <si>
    <t xml:space="preserve">Беслан</t>
  </si>
  <si>
    <t xml:space="preserve">Бессоновка</t>
  </si>
  <si>
    <t xml:space="preserve">Бесстрашная</t>
  </si>
  <si>
    <t xml:space="preserve">Бестужа</t>
  </si>
  <si>
    <t xml:space="preserve">Бестях</t>
  </si>
  <si>
    <t xml:space="preserve">Бея</t>
  </si>
  <si>
    <t xml:space="preserve">Биаза</t>
  </si>
  <si>
    <t xml:space="preserve">Бижбуляк</t>
  </si>
  <si>
    <t xml:space="preserve">Бийск</t>
  </si>
  <si>
    <t xml:space="preserve">Бикин</t>
  </si>
  <si>
    <t xml:space="preserve">Билибино</t>
  </si>
  <si>
    <t xml:space="preserve">Билитуй</t>
  </si>
  <si>
    <t xml:space="preserve">Биллинго</t>
  </si>
  <si>
    <t xml:space="preserve">Бира</t>
  </si>
  <si>
    <t xml:space="preserve">Бирикчюль</t>
  </si>
  <si>
    <t xml:space="preserve">Биробиджан</t>
  </si>
  <si>
    <t xml:space="preserve">Бирофельд</t>
  </si>
  <si>
    <t xml:space="preserve">Бирск</t>
  </si>
  <si>
    <t xml:space="preserve">Бирюсинск</t>
  </si>
  <si>
    <t xml:space="preserve">Бисерть</t>
  </si>
  <si>
    <t xml:space="preserve">Бичура</t>
  </si>
  <si>
    <t xml:space="preserve">Благовещенка</t>
  </si>
  <si>
    <t xml:space="preserve">Благовещенск (Амурская обл.)</t>
  </si>
  <si>
    <t xml:space="preserve">Благовещенск (Башкортостан)</t>
  </si>
  <si>
    <t xml:space="preserve">Благодарный</t>
  </si>
  <si>
    <t xml:space="preserve">Бобров</t>
  </si>
  <si>
    <t xml:space="preserve">Богатые Сабы</t>
  </si>
  <si>
    <t xml:space="preserve">Богданович</t>
  </si>
  <si>
    <t xml:space="preserve">Боговарово</t>
  </si>
  <si>
    <t xml:space="preserve">Богородицк</t>
  </si>
  <si>
    <t xml:space="preserve">Богородск</t>
  </si>
  <si>
    <t xml:space="preserve">Богородское (Кировская обл.)</t>
  </si>
  <si>
    <t xml:space="preserve">Богородское (Хабаровский край)</t>
  </si>
  <si>
    <t xml:space="preserve">Боготол</t>
  </si>
  <si>
    <t xml:space="preserve">Боград</t>
  </si>
  <si>
    <t xml:space="preserve">Богучаны</t>
  </si>
  <si>
    <t xml:space="preserve">Богучар</t>
  </si>
  <si>
    <t xml:space="preserve">Бодайбо</t>
  </si>
  <si>
    <t xml:space="preserve">Боковская</t>
  </si>
  <si>
    <t xml:space="preserve">Бокситогорск</t>
  </si>
  <si>
    <t xml:space="preserve">Бол.Бича</t>
  </si>
  <si>
    <t xml:space="preserve">Бол.Ирба</t>
  </si>
  <si>
    <t xml:space="preserve">Бол.Нимныр</t>
  </si>
  <si>
    <t xml:space="preserve">Бол.Патом</t>
  </si>
  <si>
    <t xml:space="preserve">Бол.Уки</t>
  </si>
  <si>
    <t xml:space="preserve">Бол.Хатыми</t>
  </si>
  <si>
    <t xml:space="preserve">Болгар</t>
  </si>
  <si>
    <t xml:space="preserve">Болен</t>
  </si>
  <si>
    <t xml:space="preserve">Бологое</t>
  </si>
  <si>
    <t xml:space="preserve">Бологур</t>
  </si>
  <si>
    <t xml:space="preserve">Болодек</t>
  </si>
  <si>
    <t xml:space="preserve">Болонь</t>
  </si>
  <si>
    <t xml:space="preserve">Болотное</t>
  </si>
  <si>
    <t xml:space="preserve">Болхов</t>
  </si>
  <si>
    <t xml:space="preserve">Орловская обл.</t>
  </si>
  <si>
    <t xml:space="preserve">Болчары</t>
  </si>
  <si>
    <t xml:space="preserve">Большая Атня</t>
  </si>
  <si>
    <t xml:space="preserve">Большая Глушица</t>
  </si>
  <si>
    <t xml:space="preserve">Большая Мартыновка</t>
  </si>
  <si>
    <t xml:space="preserve">Большая Мурта</t>
  </si>
  <si>
    <t xml:space="preserve">Большая Соснова</t>
  </si>
  <si>
    <t xml:space="preserve">Большая Черниговка</t>
  </si>
  <si>
    <t xml:space="preserve">Большерецк</t>
  </si>
  <si>
    <t xml:space="preserve">Большеречье</t>
  </si>
  <si>
    <t xml:space="preserve">Большие Березники</t>
  </si>
  <si>
    <t xml:space="preserve">Большое Игнатово</t>
  </si>
  <si>
    <t xml:space="preserve">Большое Мурашкино</t>
  </si>
  <si>
    <t xml:space="preserve">Большое Нагаткино</t>
  </si>
  <si>
    <t xml:space="preserve">Большое Село</t>
  </si>
  <si>
    <t xml:space="preserve">Ярославская обл.</t>
  </si>
  <si>
    <t xml:space="preserve">Большое Солдатское</t>
  </si>
  <si>
    <t xml:space="preserve">Большое Сорокино</t>
  </si>
  <si>
    <t xml:space="preserve">Большой Улуй</t>
  </si>
  <si>
    <t xml:space="preserve">Большой Царын</t>
  </si>
  <si>
    <t xml:space="preserve">Бомнак</t>
  </si>
  <si>
    <t xml:space="preserve">Бондари</t>
  </si>
  <si>
    <t xml:space="preserve">Тамбовская обл.</t>
  </si>
  <si>
    <t xml:space="preserve">Бор</t>
  </si>
  <si>
    <t xml:space="preserve">Борзя</t>
  </si>
  <si>
    <t xml:space="preserve">Борисовка</t>
  </si>
  <si>
    <t xml:space="preserve">Борисоглебск</t>
  </si>
  <si>
    <t xml:space="preserve">Борисоглебский</t>
  </si>
  <si>
    <t xml:space="preserve">Боровичи</t>
  </si>
  <si>
    <t xml:space="preserve">Боровлянка</t>
  </si>
  <si>
    <t xml:space="preserve">Боровой (Карелия)</t>
  </si>
  <si>
    <t xml:space="preserve">Боровой (Кировская обл.)</t>
  </si>
  <si>
    <t xml:space="preserve">Боровой (Коми)</t>
  </si>
  <si>
    <t xml:space="preserve">Боровск</t>
  </si>
  <si>
    <t xml:space="preserve">Борогонцы</t>
  </si>
  <si>
    <t xml:space="preserve">Бородино</t>
  </si>
  <si>
    <t xml:space="preserve">Борское</t>
  </si>
  <si>
    <t xml:space="preserve">Ботагай-Алыта</t>
  </si>
  <si>
    <t xml:space="preserve">Бошняково</t>
  </si>
  <si>
    <t xml:space="preserve">Братск</t>
  </si>
  <si>
    <t xml:space="preserve">Бреды</t>
  </si>
  <si>
    <t xml:space="preserve">Брейтово</t>
  </si>
  <si>
    <t xml:space="preserve">Бриндакит</t>
  </si>
  <si>
    <t xml:space="preserve">Брюховетская</t>
  </si>
  <si>
    <t xml:space="preserve">Брянка</t>
  </si>
  <si>
    <t xml:space="preserve">Брянск</t>
  </si>
  <si>
    <t xml:space="preserve">Брянская обл.</t>
  </si>
  <si>
    <t xml:space="preserve">Бугульма</t>
  </si>
  <si>
    <t xml:space="preserve">Бугуруслан</t>
  </si>
  <si>
    <t xml:space="preserve">Буденновск</t>
  </si>
  <si>
    <t xml:space="preserve">Буздяк</t>
  </si>
  <si>
    <t xml:space="preserve">Бузулук</t>
  </si>
  <si>
    <t xml:space="preserve">Буинск</t>
  </si>
  <si>
    <t xml:space="preserve">Буй</t>
  </si>
  <si>
    <t xml:space="preserve">Буйнакск</t>
  </si>
  <si>
    <t xml:space="preserve">Букачача</t>
  </si>
  <si>
    <t xml:space="preserve">Буксунда</t>
  </si>
  <si>
    <t xml:space="preserve">Бунятино</t>
  </si>
  <si>
    <t xml:space="preserve">Бур</t>
  </si>
  <si>
    <t xml:space="preserve">Буревестник</t>
  </si>
  <si>
    <t xml:space="preserve">Бурен-Хем</t>
  </si>
  <si>
    <t xml:space="preserve">Бурибай</t>
  </si>
  <si>
    <t xml:space="preserve">Буркандья</t>
  </si>
  <si>
    <t xml:space="preserve">Бурла</t>
  </si>
  <si>
    <t xml:space="preserve">Бурмантово</t>
  </si>
  <si>
    <t xml:space="preserve">Бурный</t>
  </si>
  <si>
    <t xml:space="preserve">Бурсоль</t>
  </si>
  <si>
    <t xml:space="preserve">Бурукан</t>
  </si>
  <si>
    <t xml:space="preserve">Бурустах</t>
  </si>
  <si>
    <t xml:space="preserve">Бутурлино</t>
  </si>
  <si>
    <t xml:space="preserve">Бутурлиновка</t>
  </si>
  <si>
    <t xml:space="preserve">Бухта Провидения</t>
  </si>
  <si>
    <t xml:space="preserve">Буюклы</t>
  </si>
  <si>
    <t xml:space="preserve">Быков</t>
  </si>
  <si>
    <t xml:space="preserve">Быково (Волгоградская обл.)</t>
  </si>
  <si>
    <t xml:space="preserve">Быково (Московская обл.)</t>
  </si>
  <si>
    <t xml:space="preserve">Быстрый Исток</t>
  </si>
  <si>
    <t xml:space="preserve">Вавож</t>
  </si>
  <si>
    <t xml:space="preserve">Вагай</t>
  </si>
  <si>
    <t xml:space="preserve">Вагоит</t>
  </si>
  <si>
    <t xml:space="preserve">Вад</t>
  </si>
  <si>
    <t xml:space="preserve">Вадинск</t>
  </si>
  <si>
    <t xml:space="preserve">Ваеги</t>
  </si>
  <si>
    <t xml:space="preserve">Важгорт</t>
  </si>
  <si>
    <t xml:space="preserve">Вал</t>
  </si>
  <si>
    <t xml:space="preserve">Валамаз</t>
  </si>
  <si>
    <t xml:space="preserve">Валдай</t>
  </si>
  <si>
    <t xml:space="preserve">Валек</t>
  </si>
  <si>
    <t xml:space="preserve">Валентин</t>
  </si>
  <si>
    <t xml:space="preserve">Валуйки</t>
  </si>
  <si>
    <t xml:space="preserve">Ванавара</t>
  </si>
  <si>
    <t xml:space="preserve">Ванжиль-Кынак</t>
  </si>
  <si>
    <t xml:space="preserve">Ванзетур</t>
  </si>
  <si>
    <t xml:space="preserve">Ванино</t>
  </si>
  <si>
    <t xml:space="preserve">Ванкарем</t>
  </si>
  <si>
    <t xml:space="preserve">Варандей</t>
  </si>
  <si>
    <t xml:space="preserve">Варгаши</t>
  </si>
  <si>
    <t xml:space="preserve">Вардане</t>
  </si>
  <si>
    <t xml:space="preserve">Варна</t>
  </si>
  <si>
    <t xml:space="preserve">Варнавино</t>
  </si>
  <si>
    <t xml:space="preserve">Васильево</t>
  </si>
  <si>
    <t xml:space="preserve">Васисс</t>
  </si>
  <si>
    <t xml:space="preserve">Ватулино</t>
  </si>
  <si>
    <t xml:space="preserve">Вахтан</t>
  </si>
  <si>
    <t xml:space="preserve">Вача</t>
  </si>
  <si>
    <t xml:space="preserve">Ведено</t>
  </si>
  <si>
    <t xml:space="preserve">Вейделевка</t>
  </si>
  <si>
    <t xml:space="preserve">Вел.Авзян</t>
  </si>
  <si>
    <t xml:space="preserve">Велиж</t>
  </si>
  <si>
    <t xml:space="preserve">Смоленская обл.</t>
  </si>
  <si>
    <t xml:space="preserve">Великая Губа</t>
  </si>
  <si>
    <t xml:space="preserve">Великая Кема</t>
  </si>
  <si>
    <t xml:space="preserve">Великие Луки</t>
  </si>
  <si>
    <t xml:space="preserve">Великий Устюг</t>
  </si>
  <si>
    <t xml:space="preserve">Вельск</t>
  </si>
  <si>
    <t xml:space="preserve">Венгерово</t>
  </si>
  <si>
    <t xml:space="preserve">Вендинга</t>
  </si>
  <si>
    <t xml:space="preserve">Венев</t>
  </si>
  <si>
    <t xml:space="preserve">Верещагино (Красноярский край)</t>
  </si>
  <si>
    <t xml:space="preserve">Верещагино (Пермская обл.)</t>
  </si>
  <si>
    <t xml:space="preserve">Веркола</t>
  </si>
  <si>
    <t xml:space="preserve">Вернеколвинск</t>
  </si>
  <si>
    <t xml:space="preserve">Верх. Баскунчак</t>
  </si>
  <si>
    <t xml:space="preserve">Верх.Амга</t>
  </si>
  <si>
    <t xml:space="preserve">Верх.Ат-Урях</t>
  </si>
  <si>
    <t xml:space="preserve">Верх.Инта</t>
  </si>
  <si>
    <t xml:space="preserve">Верх.Тагил</t>
  </si>
  <si>
    <t xml:space="preserve">Верхневилюйск</t>
  </si>
  <si>
    <t xml:space="preserve">Верхнее Пенжино</t>
  </si>
  <si>
    <t xml:space="preserve">Верхнезейск</t>
  </si>
  <si>
    <t xml:space="preserve">Верхнеимбатск</t>
  </si>
  <si>
    <t xml:space="preserve">Верхненильдина</t>
  </si>
  <si>
    <t xml:space="preserve">Верхнеуральск</t>
  </si>
  <si>
    <t xml:space="preserve">Верхнеусинское</t>
  </si>
  <si>
    <t xml:space="preserve">Верхнеяркеево</t>
  </si>
  <si>
    <t xml:space="preserve">Верхние Киги</t>
  </si>
  <si>
    <t xml:space="preserve">Верхний Ландех</t>
  </si>
  <si>
    <t xml:space="preserve">Ивановская обл.</t>
  </si>
  <si>
    <t xml:space="preserve">Верхний Мамон</t>
  </si>
  <si>
    <t xml:space="preserve">Верхний Услон</t>
  </si>
  <si>
    <t xml:space="preserve">Верхний Уфалей</t>
  </si>
  <si>
    <t xml:space="preserve">Верхняя Пышма</t>
  </si>
  <si>
    <t xml:space="preserve">Верхняя Салда</t>
  </si>
  <si>
    <t xml:space="preserve">Верхняя Тойма</t>
  </si>
  <si>
    <t xml:space="preserve">Верхняя Хава</t>
  </si>
  <si>
    <t xml:space="preserve">Верхняя Чебула</t>
  </si>
  <si>
    <t xml:space="preserve">Верховажье</t>
  </si>
  <si>
    <t xml:space="preserve">Верховье</t>
  </si>
  <si>
    <t xml:space="preserve">Верхоленск</t>
  </si>
  <si>
    <t xml:space="preserve">Верхотурье</t>
  </si>
  <si>
    <t xml:space="preserve">Верхошижемье</t>
  </si>
  <si>
    <t xml:space="preserve">Верхоянск</t>
  </si>
  <si>
    <t xml:space="preserve">Верхоянский Перевоз</t>
  </si>
  <si>
    <t xml:space="preserve">Верх-Усугли</t>
  </si>
  <si>
    <t xml:space="preserve">Вершино-Дарасунский</t>
  </si>
  <si>
    <t xml:space="preserve">Вершино-Шахталинский</t>
  </si>
  <si>
    <t xml:space="preserve">Веселый</t>
  </si>
  <si>
    <t xml:space="preserve">Весенний</t>
  </si>
  <si>
    <t xml:space="preserve">Весляна</t>
  </si>
  <si>
    <t xml:space="preserve">Ветлуга</t>
  </si>
  <si>
    <t xml:space="preserve">Ветлужский</t>
  </si>
  <si>
    <t xml:space="preserve">Ветреный</t>
  </si>
  <si>
    <t xml:space="preserve">Ветружский</t>
  </si>
  <si>
    <t xml:space="preserve">Вешенская</t>
  </si>
  <si>
    <t xml:space="preserve">Вешкайма</t>
  </si>
  <si>
    <t xml:space="preserve">Взморье</t>
  </si>
  <si>
    <t xml:space="preserve">Виахту</t>
  </si>
  <si>
    <t xml:space="preserve">Видим</t>
  </si>
  <si>
    <t xml:space="preserve">Видное</t>
  </si>
  <si>
    <t xml:space="preserve">Видяево</t>
  </si>
  <si>
    <t xml:space="preserve">Визинга</t>
  </si>
  <si>
    <t xml:space="preserve">Викулово</t>
  </si>
  <si>
    <t xml:space="preserve">Вилюйск</t>
  </si>
  <si>
    <t xml:space="preserve">Вимзили</t>
  </si>
  <si>
    <t xml:space="preserve">Вирандозеро</t>
  </si>
  <si>
    <t xml:space="preserve">Витим</t>
  </si>
  <si>
    <t xml:space="preserve">Витимский</t>
  </si>
  <si>
    <t xml:space="preserve">Вихоревка</t>
  </si>
  <si>
    <t xml:space="preserve">Вичуга</t>
  </si>
  <si>
    <t xml:space="preserve">Владивосток</t>
  </si>
  <si>
    <t xml:space="preserve">Владикавказ</t>
  </si>
  <si>
    <t xml:space="preserve">Владимир</t>
  </si>
  <si>
    <t xml:space="preserve">Владимировка</t>
  </si>
  <si>
    <t xml:space="preserve">Власово</t>
  </si>
  <si>
    <t xml:space="preserve">Внуково</t>
  </si>
  <si>
    <t xml:space="preserve">Вожгора</t>
  </si>
  <si>
    <t xml:space="preserve">Вожега</t>
  </si>
  <si>
    <t xml:space="preserve">Вознесенское</t>
  </si>
  <si>
    <t xml:space="preserve">Вознесенье</t>
  </si>
  <si>
    <t xml:space="preserve">Войвож</t>
  </si>
  <si>
    <t xml:space="preserve">Волга</t>
  </si>
  <si>
    <t xml:space="preserve">Волгоград</t>
  </si>
  <si>
    <t xml:space="preserve">Волгодонск</t>
  </si>
  <si>
    <t xml:space="preserve">Волгореченск</t>
  </si>
  <si>
    <t xml:space="preserve">Волжск</t>
  </si>
  <si>
    <t xml:space="preserve">Марий Эл</t>
  </si>
  <si>
    <t xml:space="preserve">Волжский</t>
  </si>
  <si>
    <t xml:space="preserve">Волово (Липецкая обл.)</t>
  </si>
  <si>
    <t xml:space="preserve">Липецкая обл.</t>
  </si>
  <si>
    <t xml:space="preserve">Волово (Тульская обл.)</t>
  </si>
  <si>
    <t xml:space="preserve">Вологанка</t>
  </si>
  <si>
    <t xml:space="preserve">Вологда</t>
  </si>
  <si>
    <t xml:space="preserve">Володарск</t>
  </si>
  <si>
    <t xml:space="preserve">Володарский</t>
  </si>
  <si>
    <t xml:space="preserve">Волоколамск</t>
  </si>
  <si>
    <t xml:space="preserve">Волоконовка</t>
  </si>
  <si>
    <t xml:space="preserve">Волосово (Ленинградская обл.)</t>
  </si>
  <si>
    <t xml:space="preserve">Волосово (Московская обл.)</t>
  </si>
  <si>
    <t xml:space="preserve">Волот</t>
  </si>
  <si>
    <t xml:space="preserve">Волочаевка 2-ая</t>
  </si>
  <si>
    <t xml:space="preserve">Волошка</t>
  </si>
  <si>
    <t xml:space="preserve">Волхов</t>
  </si>
  <si>
    <t xml:space="preserve">Волчанск</t>
  </si>
  <si>
    <t xml:space="preserve">Волчиха</t>
  </si>
  <si>
    <t xml:space="preserve">Вольск</t>
  </si>
  <si>
    <t xml:space="preserve">Воркута</t>
  </si>
  <si>
    <t xml:space="preserve">Воробьевка</t>
  </si>
  <si>
    <t xml:space="preserve">Воробьево</t>
  </si>
  <si>
    <t xml:space="preserve">Ворогово</t>
  </si>
  <si>
    <t xml:space="preserve">Воронеж</t>
  </si>
  <si>
    <t xml:space="preserve">Воронцово</t>
  </si>
  <si>
    <t xml:space="preserve">Воротынец</t>
  </si>
  <si>
    <t xml:space="preserve">Воскресенск</t>
  </si>
  <si>
    <t xml:space="preserve">Воскресенское</t>
  </si>
  <si>
    <t xml:space="preserve">Восток</t>
  </si>
  <si>
    <t xml:space="preserve">Восточный</t>
  </si>
  <si>
    <t xml:space="preserve">Воткинск</t>
  </si>
  <si>
    <t xml:space="preserve">Вохма</t>
  </si>
  <si>
    <t xml:space="preserve">Вохтога</t>
  </si>
  <si>
    <t xml:space="preserve">Воямполка</t>
  </si>
  <si>
    <t xml:space="preserve">Всеволожск</t>
  </si>
  <si>
    <t xml:space="preserve">Встречный</t>
  </si>
  <si>
    <t xml:space="preserve">Вуктыл</t>
  </si>
  <si>
    <t xml:space="preserve">Вурнары</t>
  </si>
  <si>
    <t xml:space="preserve">Выборг</t>
  </si>
  <si>
    <t xml:space="preserve">Вывенка</t>
  </si>
  <si>
    <t xml:space="preserve">Выгоничи</t>
  </si>
  <si>
    <t xml:space="preserve">Выдрино</t>
  </si>
  <si>
    <t xml:space="preserve">Выежий Лог</t>
  </si>
  <si>
    <t xml:space="preserve">Выкса</t>
  </si>
  <si>
    <t xml:space="preserve">Выльгорт</t>
  </si>
  <si>
    <t xml:space="preserve">Вырица</t>
  </si>
  <si>
    <t xml:space="preserve">Выселки</t>
  </si>
  <si>
    <t xml:space="preserve">Высокая Гора</t>
  </si>
  <si>
    <t xml:space="preserve">Высоковск</t>
  </si>
  <si>
    <t xml:space="preserve">Высокогорный</t>
  </si>
  <si>
    <t xml:space="preserve">Вытегра</t>
  </si>
  <si>
    <t xml:space="preserve">Выша</t>
  </si>
  <si>
    <t xml:space="preserve">Вышний Волочек</t>
  </si>
  <si>
    <t xml:space="preserve">Вяземский</t>
  </si>
  <si>
    <t xml:space="preserve">Вязники</t>
  </si>
  <si>
    <t xml:space="preserve">Вязьма</t>
  </si>
  <si>
    <t xml:space="preserve">Вяртсиля</t>
  </si>
  <si>
    <t xml:space="preserve">Вятские Поляны</t>
  </si>
  <si>
    <t xml:space="preserve">Гаврилов Посад</t>
  </si>
  <si>
    <t xml:space="preserve">Гавриловка</t>
  </si>
  <si>
    <t xml:space="preserve">Гаврилов-Ям</t>
  </si>
  <si>
    <t xml:space="preserve">Гагарин</t>
  </si>
  <si>
    <t xml:space="preserve">Гагино</t>
  </si>
  <si>
    <t xml:space="preserve">Гаджиево</t>
  </si>
  <si>
    <t xml:space="preserve">Гай</t>
  </si>
  <si>
    <t xml:space="preserve">Гайны</t>
  </si>
  <si>
    <t xml:space="preserve">Коми-Пермяцкий авт.окр.</t>
  </si>
  <si>
    <t xml:space="preserve">Галимый</t>
  </si>
  <si>
    <t xml:space="preserve">Галич</t>
  </si>
  <si>
    <t xml:space="preserve">Гари</t>
  </si>
  <si>
    <t xml:space="preserve">Гармонда</t>
  </si>
  <si>
    <t xml:space="preserve">Гатчина</t>
  </si>
  <si>
    <t xml:space="preserve">Гвардейск</t>
  </si>
  <si>
    <t xml:space="preserve">Гдов</t>
  </si>
  <si>
    <t xml:space="preserve">Геленджик</t>
  </si>
  <si>
    <t xml:space="preserve">Геологический</t>
  </si>
  <si>
    <t xml:space="preserve">Георгиевск</t>
  </si>
  <si>
    <t xml:space="preserve">Георгиевское</t>
  </si>
  <si>
    <t xml:space="preserve">Гиагинская</t>
  </si>
  <si>
    <t xml:space="preserve">Гигант</t>
  </si>
  <si>
    <t xml:space="preserve">Гимсига</t>
  </si>
  <si>
    <t xml:space="preserve">Гирвас</t>
  </si>
  <si>
    <t xml:space="preserve">Глазов</t>
  </si>
  <si>
    <t xml:space="preserve">Глазуновка</t>
  </si>
  <si>
    <t xml:space="preserve">Глинка</t>
  </si>
  <si>
    <t xml:space="preserve">Глухариный</t>
  </si>
  <si>
    <t xml:space="preserve">Глушково</t>
  </si>
  <si>
    <t xml:space="preserve">Глядянское</t>
  </si>
  <si>
    <t xml:space="preserve">Голицыно</t>
  </si>
  <si>
    <t xml:space="preserve">Головинка</t>
  </si>
  <si>
    <t xml:space="preserve">Головнино</t>
  </si>
  <si>
    <t xml:space="preserve">Голубая</t>
  </si>
  <si>
    <t xml:space="preserve">Голышманово</t>
  </si>
  <si>
    <t xml:space="preserve">Гольтязино</t>
  </si>
  <si>
    <t xml:space="preserve">Горбунки</t>
  </si>
  <si>
    <t xml:space="preserve">Гордеевка</t>
  </si>
  <si>
    <t xml:space="preserve">Горин</t>
  </si>
  <si>
    <t xml:space="preserve">Горки</t>
  </si>
  <si>
    <t xml:space="preserve">Горно-Алтайск</t>
  </si>
  <si>
    <t xml:space="preserve">Горнозаводск</t>
  </si>
  <si>
    <t xml:space="preserve">Горнослинкино</t>
  </si>
  <si>
    <t xml:space="preserve">Горно-Чуйский</t>
  </si>
  <si>
    <t xml:space="preserve">Горный (Новосибирская обл.)</t>
  </si>
  <si>
    <t xml:space="preserve">Горный (Приморский край)</t>
  </si>
  <si>
    <t xml:space="preserve">Горный (Саратовская обл.)</t>
  </si>
  <si>
    <t xml:space="preserve">Горный (Хабаровский край)</t>
  </si>
  <si>
    <t xml:space="preserve">Горный Балыклей</t>
  </si>
  <si>
    <t xml:space="preserve">Горняк</t>
  </si>
  <si>
    <t xml:space="preserve">Городец</t>
  </si>
  <si>
    <t xml:space="preserve">Городище</t>
  </si>
  <si>
    <t xml:space="preserve">Городовиковск</t>
  </si>
  <si>
    <t xml:space="preserve">Городок</t>
  </si>
  <si>
    <t xml:space="preserve">Гороховец</t>
  </si>
  <si>
    <t xml:space="preserve">Горшечное</t>
  </si>
  <si>
    <t xml:space="preserve">Горшково</t>
  </si>
  <si>
    <t xml:space="preserve">Горьковское</t>
  </si>
  <si>
    <t xml:space="preserve">Горячегорск</t>
  </si>
  <si>
    <t xml:space="preserve">Горячий Ключ</t>
  </si>
  <si>
    <t xml:space="preserve">Горячинск</t>
  </si>
  <si>
    <t xml:space="preserve">Гостилицы</t>
  </si>
  <si>
    <t xml:space="preserve">Грайворон</t>
  </si>
  <si>
    <t xml:space="preserve">Грахово</t>
  </si>
  <si>
    <t xml:space="preserve">Грачевка (Оренбургская обл.)</t>
  </si>
  <si>
    <t xml:space="preserve">Грачевка (Ставропольский край)</t>
  </si>
  <si>
    <t xml:space="preserve">Гремячинск</t>
  </si>
  <si>
    <t xml:space="preserve">Гремячинск (Пермская обл.)</t>
  </si>
  <si>
    <t xml:space="preserve">Гремячье</t>
  </si>
  <si>
    <t xml:space="preserve">Грибановский</t>
  </si>
  <si>
    <t xml:space="preserve">Гридино</t>
  </si>
  <si>
    <t xml:space="preserve">Грозный</t>
  </si>
  <si>
    <t xml:space="preserve">Гроссевичи</t>
  </si>
  <si>
    <t xml:space="preserve">Грязи</t>
  </si>
  <si>
    <t xml:space="preserve">Грязовец</t>
  </si>
  <si>
    <t xml:space="preserve">Губаха</t>
  </si>
  <si>
    <t xml:space="preserve">Губкин</t>
  </si>
  <si>
    <t xml:space="preserve">Губкинский</t>
  </si>
  <si>
    <t xml:space="preserve">Гуга</t>
  </si>
  <si>
    <t xml:space="preserve">Гудермес</t>
  </si>
  <si>
    <t xml:space="preserve">Гуково</t>
  </si>
  <si>
    <t xml:space="preserve">Гулькевичи</t>
  </si>
  <si>
    <t xml:space="preserve">Гуля</t>
  </si>
  <si>
    <t xml:space="preserve">Гунио</t>
  </si>
  <si>
    <t xml:space="preserve">Гурское</t>
  </si>
  <si>
    <t xml:space="preserve">Гурьевск</t>
  </si>
  <si>
    <t xml:space="preserve">Гусев</t>
  </si>
  <si>
    <t xml:space="preserve">Гусиное Озеро</t>
  </si>
  <si>
    <t xml:space="preserve">Гусиноозерск</t>
  </si>
  <si>
    <t xml:space="preserve">Гусь-Хрустальный</t>
  </si>
  <si>
    <t xml:space="preserve">Гутай</t>
  </si>
  <si>
    <t xml:space="preserve">Гыда</t>
  </si>
  <si>
    <t xml:space="preserve">Гыдояма</t>
  </si>
  <si>
    <t xml:space="preserve">Дабан</t>
  </si>
  <si>
    <t xml:space="preserve">Дабин</t>
  </si>
  <si>
    <t xml:space="preserve">Давенда</t>
  </si>
  <si>
    <t xml:space="preserve">Давлеканово</t>
  </si>
  <si>
    <t xml:space="preserve">Дагестанские Огни</t>
  </si>
  <si>
    <t xml:space="preserve">Дагомыс</t>
  </si>
  <si>
    <t xml:space="preserve">Далматово</t>
  </si>
  <si>
    <t xml:space="preserve">Далыр</t>
  </si>
  <si>
    <t xml:space="preserve">Дальнегорск</t>
  </si>
  <si>
    <t xml:space="preserve">Дальнее Константиново</t>
  </si>
  <si>
    <t xml:space="preserve">Дальнереченск</t>
  </si>
  <si>
    <t xml:space="preserve">Дальний</t>
  </si>
  <si>
    <t xml:space="preserve">Данилов</t>
  </si>
  <si>
    <t xml:space="preserve">Даниловка</t>
  </si>
  <si>
    <t xml:space="preserve">Данков</t>
  </si>
  <si>
    <t xml:space="preserve">Дарасун</t>
  </si>
  <si>
    <t xml:space="preserve">Даркылах</t>
  </si>
  <si>
    <t xml:space="preserve">Даровской</t>
  </si>
  <si>
    <t xml:space="preserve">Дарпир</t>
  </si>
  <si>
    <t xml:space="preserve">Даурия</t>
  </si>
  <si>
    <t xml:space="preserve">Двинской</t>
  </si>
  <si>
    <t xml:space="preserve">Дебесы</t>
  </si>
  <si>
    <t xml:space="preserve">Дедовичи</t>
  </si>
  <si>
    <t xml:space="preserve">Демидов</t>
  </si>
  <si>
    <t xml:space="preserve">Демьяново</t>
  </si>
  <si>
    <t xml:space="preserve">Демьянское</t>
  </si>
  <si>
    <t xml:space="preserve">Демянск</t>
  </si>
  <si>
    <t xml:space="preserve">Денисовка</t>
  </si>
  <si>
    <t xml:space="preserve">Депутатский</t>
  </si>
  <si>
    <t xml:space="preserve">Дербент</t>
  </si>
  <si>
    <t xml:space="preserve">Дергачи</t>
  </si>
  <si>
    <t xml:space="preserve">Десногорск</t>
  </si>
  <si>
    <t xml:space="preserve">Джалинда</t>
  </si>
  <si>
    <t xml:space="preserve">Джаргалах</t>
  </si>
  <si>
    <t xml:space="preserve">Джарджан</t>
  </si>
  <si>
    <t xml:space="preserve">Джебарики Хая</t>
  </si>
  <si>
    <t xml:space="preserve">Джейрах</t>
  </si>
  <si>
    <t xml:space="preserve">Ингушетия</t>
  </si>
  <si>
    <t xml:space="preserve">Джубга</t>
  </si>
  <si>
    <t xml:space="preserve">Дзержинск</t>
  </si>
  <si>
    <t xml:space="preserve">Дзержинское</t>
  </si>
  <si>
    <t xml:space="preserve">Дивеево</t>
  </si>
  <si>
    <t xml:space="preserve">Дивногорск</t>
  </si>
  <si>
    <t xml:space="preserve">Дивное</t>
  </si>
  <si>
    <t xml:space="preserve">Дигора</t>
  </si>
  <si>
    <t xml:space="preserve">Диксон мыс</t>
  </si>
  <si>
    <t xml:space="preserve">Димитровград</t>
  </si>
  <si>
    <t xml:space="preserve">Динская</t>
  </si>
  <si>
    <t xml:space="preserve">Дипкун</t>
  </si>
  <si>
    <t xml:space="preserve">Дисида</t>
  </si>
  <si>
    <t xml:space="preserve">Дмитриев Льговский</t>
  </si>
  <si>
    <t xml:space="preserve">Дмитриевка</t>
  </si>
  <si>
    <t xml:space="preserve">Дмитров</t>
  </si>
  <si>
    <t xml:space="preserve">Дмитровск-Орловский</t>
  </si>
  <si>
    <t xml:space="preserve">Дно</t>
  </si>
  <si>
    <t xml:space="preserve">Добринка</t>
  </si>
  <si>
    <t xml:space="preserve">Доброе</t>
  </si>
  <si>
    <t xml:space="preserve">Добрянка</t>
  </si>
  <si>
    <t xml:space="preserve">Довольное</t>
  </si>
  <si>
    <t xml:space="preserve">Долгий Мост</t>
  </si>
  <si>
    <t xml:space="preserve">Долгое</t>
  </si>
  <si>
    <t xml:space="preserve">Долгоруково</t>
  </si>
  <si>
    <t xml:space="preserve">Долгощелье</t>
  </si>
  <si>
    <t xml:space="preserve">Долиновка</t>
  </si>
  <si>
    <t xml:space="preserve">Долинск</t>
  </si>
  <si>
    <t xml:space="preserve">Домбай</t>
  </si>
  <si>
    <t xml:space="preserve">Карачаево-Черкессия</t>
  </si>
  <si>
    <t xml:space="preserve">Домбаровский</t>
  </si>
  <si>
    <t xml:space="preserve">Домодедово</t>
  </si>
  <si>
    <t xml:space="preserve">Донецк</t>
  </si>
  <si>
    <t xml:space="preserve">Донское</t>
  </si>
  <si>
    <t xml:space="preserve">Донской</t>
  </si>
  <si>
    <t xml:space="preserve">Дормидонтовка</t>
  </si>
  <si>
    <t xml:space="preserve">Дорогобуж</t>
  </si>
  <si>
    <t xml:space="preserve">Дорожный</t>
  </si>
  <si>
    <t xml:space="preserve">Доронинское</t>
  </si>
  <si>
    <t xml:space="preserve">Дрезна</t>
  </si>
  <si>
    <t xml:space="preserve">Дровяной</t>
  </si>
  <si>
    <t xml:space="preserve">Дружина</t>
  </si>
  <si>
    <t xml:space="preserve">Дружный</t>
  </si>
  <si>
    <t xml:space="preserve">Дубенки</t>
  </si>
  <si>
    <t xml:space="preserve">Дубна</t>
  </si>
  <si>
    <t xml:space="preserve">Дубовка</t>
  </si>
  <si>
    <t xml:space="preserve">Дубовское</t>
  </si>
  <si>
    <t xml:space="preserve">Дубровка</t>
  </si>
  <si>
    <t xml:space="preserve">Дубровное</t>
  </si>
  <si>
    <t xml:space="preserve">Дугда</t>
  </si>
  <si>
    <t xml:space="preserve">Дудинка</t>
  </si>
  <si>
    <t xml:space="preserve">Дукат</t>
  </si>
  <si>
    <t xml:space="preserve">Дульдурга</t>
  </si>
  <si>
    <t xml:space="preserve">Думиничи</t>
  </si>
  <si>
    <t xml:space="preserve">Дутово</t>
  </si>
  <si>
    <t xml:space="preserve">Духовницкое</t>
  </si>
  <si>
    <t xml:space="preserve">Духовщина</t>
  </si>
  <si>
    <t xml:space="preserve">Дыгдал</t>
  </si>
  <si>
    <t xml:space="preserve">Дюртюли</t>
  </si>
  <si>
    <t xml:space="preserve">Дятьково</t>
  </si>
  <si>
    <t xml:space="preserve">Евсевьево</t>
  </si>
  <si>
    <t xml:space="preserve">Егорлыкская</t>
  </si>
  <si>
    <t xml:space="preserve">Егорьевск</t>
  </si>
  <si>
    <t xml:space="preserve">Ейск</t>
  </si>
  <si>
    <t xml:space="preserve">Екатеринбург</t>
  </si>
  <si>
    <t xml:space="preserve">Екатериновка</t>
  </si>
  <si>
    <t xml:space="preserve">Екатеринославка</t>
  </si>
  <si>
    <t xml:space="preserve">Елабуга</t>
  </si>
  <si>
    <t xml:space="preserve">Елань</t>
  </si>
  <si>
    <t xml:space="preserve">Елатьма</t>
  </si>
  <si>
    <t xml:space="preserve">Елец</t>
  </si>
  <si>
    <t xml:space="preserve">Елецкий</t>
  </si>
  <si>
    <t xml:space="preserve">Елизово</t>
  </si>
  <si>
    <t xml:space="preserve">Елово</t>
  </si>
  <si>
    <t xml:space="preserve">Ельники</t>
  </si>
  <si>
    <t xml:space="preserve">Ельня</t>
  </si>
  <si>
    <t xml:space="preserve">Ельхотово</t>
  </si>
  <si>
    <t xml:space="preserve">Ельцовка</t>
  </si>
  <si>
    <t xml:space="preserve">Еманжелинск</t>
  </si>
  <si>
    <t xml:space="preserve">Емва</t>
  </si>
  <si>
    <t xml:space="preserve">Емельяново</t>
  </si>
  <si>
    <t xml:space="preserve">Емецк</t>
  </si>
  <si>
    <t xml:space="preserve">Емца</t>
  </si>
  <si>
    <t xml:space="preserve">Енисейск</t>
  </si>
  <si>
    <t xml:space="preserve">Енотаевка</t>
  </si>
  <si>
    <t xml:space="preserve">Ербогачен</t>
  </si>
  <si>
    <t xml:space="preserve">Ерема</t>
  </si>
  <si>
    <t xml:space="preserve">Ермаковское</t>
  </si>
  <si>
    <t xml:space="preserve">Ермекеево</t>
  </si>
  <si>
    <t xml:space="preserve">Ермиловка</t>
  </si>
  <si>
    <t xml:space="preserve">Ермица</t>
  </si>
  <si>
    <t xml:space="preserve">Ермишь</t>
  </si>
  <si>
    <t xml:space="preserve">Еропол</t>
  </si>
  <si>
    <t xml:space="preserve">Ерофей Павлович</t>
  </si>
  <si>
    <t xml:space="preserve">Ерт</t>
  </si>
  <si>
    <t xml:space="preserve">Ерцево</t>
  </si>
  <si>
    <t xml:space="preserve">Ершичи</t>
  </si>
  <si>
    <t xml:space="preserve">Ершов</t>
  </si>
  <si>
    <t xml:space="preserve">Ессей</t>
  </si>
  <si>
    <t xml:space="preserve">Ессентуки</t>
  </si>
  <si>
    <t xml:space="preserve">Еткуль</t>
  </si>
  <si>
    <t xml:space="preserve">Ефимово</t>
  </si>
  <si>
    <t xml:space="preserve">Ефремов</t>
  </si>
  <si>
    <t xml:space="preserve">Жарковский</t>
  </si>
  <si>
    <t xml:space="preserve">Жатай</t>
  </si>
  <si>
    <t xml:space="preserve">Жданиха</t>
  </si>
  <si>
    <t xml:space="preserve">Железноводск</t>
  </si>
  <si>
    <t xml:space="preserve">Железногорск (Красноярский край)</t>
  </si>
  <si>
    <t xml:space="preserve">Железногорск (Курская обл.)</t>
  </si>
  <si>
    <t xml:space="preserve">Железногорск-Илимский</t>
  </si>
  <si>
    <t xml:space="preserve">Железнодорожный</t>
  </si>
  <si>
    <t xml:space="preserve">Жердевка</t>
  </si>
  <si>
    <t xml:space="preserve">Жешарт</t>
  </si>
  <si>
    <t xml:space="preserve">Жигалово</t>
  </si>
  <si>
    <t xml:space="preserve">Жиганск</t>
  </si>
  <si>
    <t xml:space="preserve">Жигулевск</t>
  </si>
  <si>
    <t xml:space="preserve">Жиздра</t>
  </si>
  <si>
    <t xml:space="preserve">Жилинда</t>
  </si>
  <si>
    <t xml:space="preserve">Жирновск</t>
  </si>
  <si>
    <t xml:space="preserve">Жирятино</t>
  </si>
  <si>
    <t xml:space="preserve">Жуковка</t>
  </si>
  <si>
    <t xml:space="preserve">Жуково</t>
  </si>
  <si>
    <t xml:space="preserve">Жуковский</t>
  </si>
  <si>
    <t xml:space="preserve">Журавлевка</t>
  </si>
  <si>
    <t xml:space="preserve">Забайкальск</t>
  </si>
  <si>
    <t xml:space="preserve">Забитуй</t>
  </si>
  <si>
    <t xml:space="preserve">Заветное</t>
  </si>
  <si>
    <t xml:space="preserve">Завитинск</t>
  </si>
  <si>
    <t xml:space="preserve">Заводопетровский</t>
  </si>
  <si>
    <t xml:space="preserve">Заводоуковск</t>
  </si>
  <si>
    <t xml:space="preserve">Заволжье</t>
  </si>
  <si>
    <t xml:space="preserve">Завьялово</t>
  </si>
  <si>
    <t xml:space="preserve">Загорянский</t>
  </si>
  <si>
    <t xml:space="preserve">Задонск</t>
  </si>
  <si>
    <t xml:space="preserve">Заиграево</t>
  </si>
  <si>
    <t xml:space="preserve">Заинск</t>
  </si>
  <si>
    <t xml:space="preserve">Закаменск</t>
  </si>
  <si>
    <t xml:space="preserve">Залари</t>
  </si>
  <si>
    <t xml:space="preserve">Залегощь</t>
  </si>
  <si>
    <t xml:space="preserve">Залесово</t>
  </si>
  <si>
    <t xml:space="preserve">залив Креста</t>
  </si>
  <si>
    <t xml:space="preserve">Заметчино</t>
  </si>
  <si>
    <t xml:space="preserve">Занулье</t>
  </si>
  <si>
    <t xml:space="preserve">ЗАО "СКВО"</t>
  </si>
  <si>
    <t xml:space="preserve">Заозерный</t>
  </si>
  <si>
    <t xml:space="preserve">Заозерск</t>
  </si>
  <si>
    <t xml:space="preserve">Заокский</t>
  </si>
  <si>
    <t xml:space="preserve">Западная Двина</t>
  </si>
  <si>
    <t xml:space="preserve">Заполярный</t>
  </si>
  <si>
    <t xml:space="preserve">Зарайск</t>
  </si>
  <si>
    <t xml:space="preserve">Заречный</t>
  </si>
  <si>
    <t xml:space="preserve">Заринск</t>
  </si>
  <si>
    <t xml:space="preserve">Затеречный</t>
  </si>
  <si>
    <t xml:space="preserve">Захарково</t>
  </si>
  <si>
    <t xml:space="preserve">Звездный</t>
  </si>
  <si>
    <t xml:space="preserve">Звенигово</t>
  </si>
  <si>
    <t xml:space="preserve">Звенигород</t>
  </si>
  <si>
    <t xml:space="preserve">Звериноголовское</t>
  </si>
  <si>
    <t xml:space="preserve">Здвинск</t>
  </si>
  <si>
    <t xml:space="preserve">Зеленоборск</t>
  </si>
  <si>
    <t xml:space="preserve">Зеленоборский</t>
  </si>
  <si>
    <t xml:space="preserve">Зеленогорск (Красноярский край)</t>
  </si>
  <si>
    <t xml:space="preserve">Зеленогорск (Ленинградская обл.)</t>
  </si>
  <si>
    <t xml:space="preserve">Зеленоградск</t>
  </si>
  <si>
    <t xml:space="preserve">Зеленодольск</t>
  </si>
  <si>
    <t xml:space="preserve">Зеленое Озеро</t>
  </si>
  <si>
    <t xml:space="preserve">Зеленокумск</t>
  </si>
  <si>
    <t xml:space="preserve">Зеленчук Мостовой</t>
  </si>
  <si>
    <t xml:space="preserve">Зеленчукская</t>
  </si>
  <si>
    <t xml:space="preserve">Земетчино</t>
  </si>
  <si>
    <t xml:space="preserve">Зерноград</t>
  </si>
  <si>
    <t xml:space="preserve">Зея</t>
  </si>
  <si>
    <t xml:space="preserve">Зима</t>
  </si>
  <si>
    <t xml:space="preserve">Зимовники</t>
  </si>
  <si>
    <t xml:space="preserve">Златоуст</t>
  </si>
  <si>
    <t xml:space="preserve">Златоустовск</t>
  </si>
  <si>
    <t xml:space="preserve">Злынка</t>
  </si>
  <si>
    <t xml:space="preserve">Злядянское</t>
  </si>
  <si>
    <t xml:space="preserve">Змеиногорск</t>
  </si>
  <si>
    <t xml:space="preserve">Змиевка</t>
  </si>
  <si>
    <t xml:space="preserve">Знаменка (Орловская обл.)</t>
  </si>
  <si>
    <t xml:space="preserve">Знаменка (Тамбовская обл.)</t>
  </si>
  <si>
    <t xml:space="preserve">Знаменск</t>
  </si>
  <si>
    <t xml:space="preserve">Знаменское</t>
  </si>
  <si>
    <t xml:space="preserve">Золотая Гора</t>
  </si>
  <si>
    <t xml:space="preserve">Золотинка</t>
  </si>
  <si>
    <t xml:space="preserve">Золотой мыс</t>
  </si>
  <si>
    <t xml:space="preserve">Золотухино</t>
  </si>
  <si>
    <t xml:space="preserve">Зональное</t>
  </si>
  <si>
    <t xml:space="preserve">Зубова Поляна</t>
  </si>
  <si>
    <t xml:space="preserve">Зубцов</t>
  </si>
  <si>
    <t xml:space="preserve">Зуевка</t>
  </si>
  <si>
    <t xml:space="preserve">Зулумай</t>
  </si>
  <si>
    <t xml:space="preserve">Зырянка</t>
  </si>
  <si>
    <t xml:space="preserve">Зырянское</t>
  </si>
  <si>
    <t xml:space="preserve">Ибреси</t>
  </si>
  <si>
    <t xml:space="preserve">Ивановка</t>
  </si>
  <si>
    <t xml:space="preserve">Иваново</t>
  </si>
  <si>
    <t xml:space="preserve">Ивантеевка</t>
  </si>
  <si>
    <t xml:space="preserve">Ивашка</t>
  </si>
  <si>
    <t xml:space="preserve">Ивдель</t>
  </si>
  <si>
    <t xml:space="preserve">Ивня</t>
  </si>
  <si>
    <t xml:space="preserve">Иволгинск</t>
  </si>
  <si>
    <t xml:space="preserve">Игарка</t>
  </si>
  <si>
    <t xml:space="preserve">Иглино</t>
  </si>
  <si>
    <t xml:space="preserve">Игра</t>
  </si>
  <si>
    <t xml:space="preserve">Игрим</t>
  </si>
  <si>
    <t xml:space="preserve">Идель</t>
  </si>
  <si>
    <t xml:space="preserve">Идринское</t>
  </si>
  <si>
    <t xml:space="preserve">Ижевск</t>
  </si>
  <si>
    <t xml:space="preserve">Ижма</t>
  </si>
  <si>
    <t xml:space="preserve">Ижморский</t>
  </si>
  <si>
    <t xml:space="preserve">Избербаш</t>
  </si>
  <si>
    <t xml:space="preserve">Измалково</t>
  </si>
  <si>
    <t xml:space="preserve">Износки</t>
  </si>
  <si>
    <t xml:space="preserve">Изобильное</t>
  </si>
  <si>
    <t xml:space="preserve">Изобильный</t>
  </si>
  <si>
    <t xml:space="preserve">Ика</t>
  </si>
  <si>
    <t xml:space="preserve">Икей</t>
  </si>
  <si>
    <t xml:space="preserve">Икибзяк</t>
  </si>
  <si>
    <t xml:space="preserve">Ики-Бурул</t>
  </si>
  <si>
    <t xml:space="preserve">Икряное</t>
  </si>
  <si>
    <t xml:space="preserve">Иланский</t>
  </si>
  <si>
    <t xml:space="preserve">Илбенге</t>
  </si>
  <si>
    <t xml:space="preserve">Илек</t>
  </si>
  <si>
    <t xml:space="preserve">Илирней</t>
  </si>
  <si>
    <t xml:space="preserve">Иловля</t>
  </si>
  <si>
    <t xml:space="preserve">Ильинка</t>
  </si>
  <si>
    <t xml:space="preserve">Ильинский (Пермская обл.)</t>
  </si>
  <si>
    <t xml:space="preserve">Ильинский (Сахалинская обл.)</t>
  </si>
  <si>
    <t xml:space="preserve">Ильинское-Хованское</t>
  </si>
  <si>
    <t xml:space="preserve">Ильинско-Подомское</t>
  </si>
  <si>
    <t xml:space="preserve">Ильич</t>
  </si>
  <si>
    <t xml:space="preserve">им. М.И.Калинина</t>
  </si>
  <si>
    <t xml:space="preserve">им.Бабушкина</t>
  </si>
  <si>
    <t xml:space="preserve">им.Гастелло</t>
  </si>
  <si>
    <t xml:space="preserve">им.Карла Либкнехта</t>
  </si>
  <si>
    <t xml:space="preserve">им.М.В.Попова</t>
  </si>
  <si>
    <t xml:space="preserve">им.Полины Осипенко</t>
  </si>
  <si>
    <t xml:space="preserve">им.Расковой</t>
  </si>
  <si>
    <t xml:space="preserve">Индига</t>
  </si>
  <si>
    <t xml:space="preserve">Инжавино</t>
  </si>
  <si>
    <t xml:space="preserve">Инза</t>
  </si>
  <si>
    <t xml:space="preserve">Иннокентьевка</t>
  </si>
  <si>
    <t xml:space="preserve">Иннокентьевский</t>
  </si>
  <si>
    <t xml:space="preserve">Инсар</t>
  </si>
  <si>
    <t xml:space="preserve">Инской</t>
  </si>
  <si>
    <t xml:space="preserve">Инта</t>
  </si>
  <si>
    <t xml:space="preserve">Инчоун</t>
  </si>
  <si>
    <t xml:space="preserve">Иня</t>
  </si>
  <si>
    <t xml:space="preserve">Ипатово</t>
  </si>
  <si>
    <t xml:space="preserve">Ираель</t>
  </si>
  <si>
    <t xml:space="preserve">Ирбейское</t>
  </si>
  <si>
    <t xml:space="preserve">Ирбит</t>
  </si>
  <si>
    <t xml:space="preserve">Иркутск</t>
  </si>
  <si>
    <t xml:space="preserve">Иртыш</t>
  </si>
  <si>
    <t xml:space="preserve">Иса</t>
  </si>
  <si>
    <t xml:space="preserve">Исаклы</t>
  </si>
  <si>
    <t xml:space="preserve">Исей</t>
  </si>
  <si>
    <t xml:space="preserve">Исетское</t>
  </si>
  <si>
    <t xml:space="preserve">Исилькуль</t>
  </si>
  <si>
    <t xml:space="preserve">Исинга</t>
  </si>
  <si>
    <t xml:space="preserve">Искателей</t>
  </si>
  <si>
    <t xml:space="preserve">Искитим</t>
  </si>
  <si>
    <t xml:space="preserve">Исса</t>
  </si>
  <si>
    <t xml:space="preserve">Истра</t>
  </si>
  <si>
    <t xml:space="preserve">Исянгулово</t>
  </si>
  <si>
    <t xml:space="preserve">Исянтулово</t>
  </si>
  <si>
    <t xml:space="preserve">Итака</t>
  </si>
  <si>
    <t xml:space="preserve">Иультин</t>
  </si>
  <si>
    <t xml:space="preserve">Ича</t>
  </si>
  <si>
    <t xml:space="preserve">Ичера</t>
  </si>
  <si>
    <t xml:space="preserve">Ичода</t>
  </si>
  <si>
    <t xml:space="preserve">Ишеевка</t>
  </si>
  <si>
    <t xml:space="preserve">Ишим</t>
  </si>
  <si>
    <t xml:space="preserve">Ишимбай</t>
  </si>
  <si>
    <t xml:space="preserve">Йошкар-Ола</t>
  </si>
  <si>
    <t xml:space="preserve">Кабанск</t>
  </si>
  <si>
    <t xml:space="preserve">Кавалерово</t>
  </si>
  <si>
    <t xml:space="preserve">Кавказская</t>
  </si>
  <si>
    <t xml:space="preserve">Кагальницкая</t>
  </si>
  <si>
    <t xml:space="preserve">Кадая</t>
  </si>
  <si>
    <t xml:space="preserve">Каджером</t>
  </si>
  <si>
    <t xml:space="preserve">Кадников</t>
  </si>
  <si>
    <t xml:space="preserve">Кадом</t>
  </si>
  <si>
    <t xml:space="preserve">Кадошкино</t>
  </si>
  <si>
    <t xml:space="preserve">Кадуй</t>
  </si>
  <si>
    <t xml:space="preserve">Кадый</t>
  </si>
  <si>
    <t xml:space="preserve">Кажим</t>
  </si>
  <si>
    <t xml:space="preserve">Казанская</t>
  </si>
  <si>
    <t xml:space="preserve">Казанское</t>
  </si>
  <si>
    <t xml:space="preserve">Казань</t>
  </si>
  <si>
    <t xml:space="preserve">Казачинское (Иркутская обл.)</t>
  </si>
  <si>
    <t xml:space="preserve">Казачинское (Красноярский край)</t>
  </si>
  <si>
    <t xml:space="preserve">Казачье</t>
  </si>
  <si>
    <t xml:space="preserve">Казым</t>
  </si>
  <si>
    <t xml:space="preserve">Кай</t>
  </si>
  <si>
    <t xml:space="preserve">Кайеркан</t>
  </si>
  <si>
    <t xml:space="preserve">Кайсацкое</t>
  </si>
  <si>
    <t xml:space="preserve">Калакан</t>
  </si>
  <si>
    <t xml:space="preserve">Калангуй</t>
  </si>
  <si>
    <t xml:space="preserve">Калач</t>
  </si>
  <si>
    <t xml:space="preserve">Калачинск</t>
  </si>
  <si>
    <t xml:space="preserve">Калач-на-Дону</t>
  </si>
  <si>
    <t xml:space="preserve">Калга</t>
  </si>
  <si>
    <t xml:space="preserve">Калевала</t>
  </si>
  <si>
    <t xml:space="preserve">Калининград</t>
  </si>
  <si>
    <t xml:space="preserve">Калининск</t>
  </si>
  <si>
    <t xml:space="preserve">Калининская</t>
  </si>
  <si>
    <t xml:space="preserve">Калманка</t>
  </si>
  <si>
    <t xml:space="preserve">Калтук</t>
  </si>
  <si>
    <t xml:space="preserve">Калуга</t>
  </si>
  <si>
    <t xml:space="preserve">Калязин</t>
  </si>
  <si>
    <t xml:space="preserve">Камбарка</t>
  </si>
  <si>
    <t xml:space="preserve">Каменка (Архангельская обл.)</t>
  </si>
  <si>
    <t xml:space="preserve">Каменка (Пензенская обл.)</t>
  </si>
  <si>
    <t xml:space="preserve">Каменная коса</t>
  </si>
  <si>
    <t xml:space="preserve">Каменномостский</t>
  </si>
  <si>
    <t xml:space="preserve">Каменское</t>
  </si>
  <si>
    <t xml:space="preserve">Каменск-Уральский</t>
  </si>
  <si>
    <t xml:space="preserve">Каменск-Шахтинский</t>
  </si>
  <si>
    <t xml:space="preserve">Камень-на-Оби</t>
  </si>
  <si>
    <t xml:space="preserve">Камень-Рыболов</t>
  </si>
  <si>
    <t xml:space="preserve">Камешково</t>
  </si>
  <si>
    <t xml:space="preserve">Камское Устье</t>
  </si>
  <si>
    <t xml:space="preserve">Камызяк</t>
  </si>
  <si>
    <t xml:space="preserve">Камышин</t>
  </si>
  <si>
    <t xml:space="preserve">Камышлов</t>
  </si>
  <si>
    <t xml:space="preserve">Канаш</t>
  </si>
  <si>
    <t xml:space="preserve">Кангалан</t>
  </si>
  <si>
    <t xml:space="preserve">Кангалассы</t>
  </si>
  <si>
    <t xml:space="preserve">Кандалакша</t>
  </si>
  <si>
    <t xml:space="preserve">Каневка</t>
  </si>
  <si>
    <t xml:space="preserve">Каневская</t>
  </si>
  <si>
    <t xml:space="preserve">Канкунский</t>
  </si>
  <si>
    <t xml:space="preserve">Канск</t>
  </si>
  <si>
    <t xml:space="preserve">Кантемировка</t>
  </si>
  <si>
    <t xml:space="preserve">Карабаш</t>
  </si>
  <si>
    <t xml:space="preserve">Карабула</t>
  </si>
  <si>
    <t xml:space="preserve">Карабулак</t>
  </si>
  <si>
    <t xml:space="preserve">Карагай</t>
  </si>
  <si>
    <t xml:space="preserve">Караидель</t>
  </si>
  <si>
    <t xml:space="preserve">Каракулино</t>
  </si>
  <si>
    <t xml:space="preserve">Карам</t>
  </si>
  <si>
    <t xml:space="preserve">Карамкен</t>
  </si>
  <si>
    <t xml:space="preserve">Карасук</t>
  </si>
  <si>
    <t xml:space="preserve">Каратайка</t>
  </si>
  <si>
    <t xml:space="preserve">Каратузское</t>
  </si>
  <si>
    <t xml:space="preserve">Караул</t>
  </si>
  <si>
    <t xml:space="preserve">Карафтит</t>
  </si>
  <si>
    <t xml:space="preserve">Карачев</t>
  </si>
  <si>
    <t xml:space="preserve">Каргала</t>
  </si>
  <si>
    <t xml:space="preserve">Каргаполье</t>
  </si>
  <si>
    <t xml:space="preserve">Каргасок</t>
  </si>
  <si>
    <t xml:space="preserve">Каргат</t>
  </si>
  <si>
    <t xml:space="preserve">Каргополь</t>
  </si>
  <si>
    <t xml:space="preserve">Кардымово</t>
  </si>
  <si>
    <t xml:space="preserve">Кармаскалы</t>
  </si>
  <si>
    <t xml:space="preserve">Карошделы</t>
  </si>
  <si>
    <t xml:space="preserve">Карпинск</t>
  </si>
  <si>
    <t xml:space="preserve">Карпогоры</t>
  </si>
  <si>
    <t xml:space="preserve">Карсун</t>
  </si>
  <si>
    <t xml:space="preserve">Карталы</t>
  </si>
  <si>
    <t xml:space="preserve">Карымкары</t>
  </si>
  <si>
    <t xml:space="preserve">Карымское</t>
  </si>
  <si>
    <t xml:space="preserve">Карьеполье</t>
  </si>
  <si>
    <t xml:space="preserve">Касимов</t>
  </si>
  <si>
    <t xml:space="preserve">Касли</t>
  </si>
  <si>
    <t xml:space="preserve">Каспийск</t>
  </si>
  <si>
    <t xml:space="preserve">Каспийский</t>
  </si>
  <si>
    <t xml:space="preserve">Касторное</t>
  </si>
  <si>
    <t xml:space="preserve">Катав-Ивановск</t>
  </si>
  <si>
    <t xml:space="preserve">Катайск</t>
  </si>
  <si>
    <t xml:space="preserve">Катальга</t>
  </si>
  <si>
    <t xml:space="preserve">Катангли</t>
  </si>
  <si>
    <t xml:space="preserve">Катырык</t>
  </si>
  <si>
    <t xml:space="preserve">Катэн</t>
  </si>
  <si>
    <t xml:space="preserve">Качикатцы</t>
  </si>
  <si>
    <t xml:space="preserve">Качканар</t>
  </si>
  <si>
    <t xml:space="preserve">Качуг</t>
  </si>
  <si>
    <t xml:space="preserve">Кашары</t>
  </si>
  <si>
    <t xml:space="preserve">Кашин</t>
  </si>
  <si>
    <t xml:space="preserve">Кашира</t>
  </si>
  <si>
    <t xml:space="preserve">Каширское</t>
  </si>
  <si>
    <t xml:space="preserve">Кашхатау</t>
  </si>
  <si>
    <t xml:space="preserve">Кваркено</t>
  </si>
  <si>
    <t xml:space="preserve">Кевюды</t>
  </si>
  <si>
    <t xml:space="preserve">Кегульта</t>
  </si>
  <si>
    <t xml:space="preserve">Кедвавом</t>
  </si>
  <si>
    <t xml:space="preserve">Кедон</t>
  </si>
  <si>
    <t xml:space="preserve">Кедровый</t>
  </si>
  <si>
    <t xml:space="preserve">Кежма</t>
  </si>
  <si>
    <t xml:space="preserve">Кез</t>
  </si>
  <si>
    <t xml:space="preserve">Кекра</t>
  </si>
  <si>
    <t xml:space="preserve">Келлюг</t>
  </si>
  <si>
    <t xml:space="preserve">Кемерово</t>
  </si>
  <si>
    <t xml:space="preserve">Кемля</t>
  </si>
  <si>
    <t xml:space="preserve">Кемпендяй</t>
  </si>
  <si>
    <t xml:space="preserve">Кемь</t>
  </si>
  <si>
    <t xml:space="preserve">Кенга</t>
  </si>
  <si>
    <t xml:space="preserve">Кенг-Кюель</t>
  </si>
  <si>
    <t xml:space="preserve">Керчевский</t>
  </si>
  <si>
    <t xml:space="preserve">Керчомъя</t>
  </si>
  <si>
    <t xml:space="preserve">Кестеньга</t>
  </si>
  <si>
    <t xml:space="preserve">Кетанда</t>
  </si>
  <si>
    <t xml:space="preserve">Кетово</t>
  </si>
  <si>
    <t xml:space="preserve">Кетченеры</t>
  </si>
  <si>
    <t xml:space="preserve">Кижинга</t>
  </si>
  <si>
    <t xml:space="preserve">Кизел</t>
  </si>
  <si>
    <t xml:space="preserve">Кизема</t>
  </si>
  <si>
    <t xml:space="preserve">Кизильское</t>
  </si>
  <si>
    <t xml:space="preserve">Кизляр</t>
  </si>
  <si>
    <t xml:space="preserve">Кизнер</t>
  </si>
  <si>
    <t xml:space="preserve">Киквидзе</t>
  </si>
  <si>
    <t xml:space="preserve">Кикнур</t>
  </si>
  <si>
    <t xml:space="preserve">Килемары</t>
  </si>
  <si>
    <t xml:space="preserve">Кильмезь</t>
  </si>
  <si>
    <t xml:space="preserve">Кимовск</t>
  </si>
  <si>
    <t xml:space="preserve">Кимры</t>
  </si>
  <si>
    <t xml:space="preserve">Кимсинга</t>
  </si>
  <si>
    <t xml:space="preserve">Кингисепп</t>
  </si>
  <si>
    <t xml:space="preserve">Кинель</t>
  </si>
  <si>
    <t xml:space="preserve">Кинель-Черкассы</t>
  </si>
  <si>
    <t xml:space="preserve">Кинешма</t>
  </si>
  <si>
    <t xml:space="preserve">Кипень</t>
  </si>
  <si>
    <t xml:space="preserve">Киргиз-Мияки</t>
  </si>
  <si>
    <t xml:space="preserve">Киреевск</t>
  </si>
  <si>
    <t xml:space="preserve">Киренск</t>
  </si>
  <si>
    <t xml:space="preserve">Киржач</t>
  </si>
  <si>
    <t xml:space="preserve">Кириллов</t>
  </si>
  <si>
    <t xml:space="preserve">Кириши</t>
  </si>
  <si>
    <t xml:space="preserve">Киров</t>
  </si>
  <si>
    <t xml:space="preserve">Киров (Вятка)</t>
  </si>
  <si>
    <t xml:space="preserve">Кировград</t>
  </si>
  <si>
    <t xml:space="preserve">Кирово-Чепецк</t>
  </si>
  <si>
    <t xml:space="preserve">Кировск</t>
  </si>
  <si>
    <t xml:space="preserve">Кировский (Астраханская обл.)</t>
  </si>
  <si>
    <t xml:space="preserve">Кировский (Приморский край)</t>
  </si>
  <si>
    <t xml:space="preserve">Кирс</t>
  </si>
  <si>
    <t xml:space="preserve">Кирсанов</t>
  </si>
  <si>
    <t xml:space="preserve">Киселевка</t>
  </si>
  <si>
    <t xml:space="preserve">Киселевск</t>
  </si>
  <si>
    <t xml:space="preserve">Кисловодск</t>
  </si>
  <si>
    <t xml:space="preserve">Кислокан</t>
  </si>
  <si>
    <t xml:space="preserve">Китишно</t>
  </si>
  <si>
    <t xml:space="preserve">Китой</t>
  </si>
  <si>
    <t xml:space="preserve">Кичменгский Городок</t>
  </si>
  <si>
    <t xml:space="preserve">Киясово</t>
  </si>
  <si>
    <t xml:space="preserve">Клетня</t>
  </si>
  <si>
    <t xml:space="preserve">Клетский</t>
  </si>
  <si>
    <t xml:space="preserve">Климино</t>
  </si>
  <si>
    <t xml:space="preserve">Климово</t>
  </si>
  <si>
    <t xml:space="preserve">Климовск</t>
  </si>
  <si>
    <t xml:space="preserve">Клин</t>
  </si>
  <si>
    <t xml:space="preserve">Клинцы</t>
  </si>
  <si>
    <t xml:space="preserve">Ключевский</t>
  </si>
  <si>
    <t xml:space="preserve">Ключи</t>
  </si>
  <si>
    <t xml:space="preserve">Клявлино</t>
  </si>
  <si>
    <t xml:space="preserve">Княгинино</t>
  </si>
  <si>
    <t xml:space="preserve">Кобей</t>
  </si>
  <si>
    <t xml:space="preserve">Коболдо</t>
  </si>
  <si>
    <t xml:space="preserve">Ковдор</t>
  </si>
  <si>
    <t xml:space="preserve">Ковернино</t>
  </si>
  <si>
    <t xml:space="preserve">Ковров</t>
  </si>
  <si>
    <t xml:space="preserve">Ковылкино</t>
  </si>
  <si>
    <t xml:space="preserve">Когалым</t>
  </si>
  <si>
    <t xml:space="preserve">Кодино</t>
  </si>
  <si>
    <t xml:space="preserve">Кодинск</t>
  </si>
  <si>
    <t xml:space="preserve">Кожва</t>
  </si>
  <si>
    <t xml:space="preserve">Кожевниково</t>
  </si>
  <si>
    <t xml:space="preserve">Кожим</t>
  </si>
  <si>
    <t xml:space="preserve">Козельск</t>
  </si>
  <si>
    <t xml:space="preserve">Козловка</t>
  </si>
  <si>
    <t xml:space="preserve">Козулька</t>
  </si>
  <si>
    <t xml:space="preserve">Козыревск</t>
  </si>
  <si>
    <t xml:space="preserve">Козьмодемьянск</t>
  </si>
  <si>
    <t xml:space="preserve">Койгородок</t>
  </si>
  <si>
    <t xml:space="preserve">Койда</t>
  </si>
  <si>
    <t xml:space="preserve">Койнас</t>
  </si>
  <si>
    <t xml:space="preserve">Кокуй</t>
  </si>
  <si>
    <t xml:space="preserve">Кола</t>
  </si>
  <si>
    <t xml:space="preserve">Колгуевский северный маяк</t>
  </si>
  <si>
    <t xml:space="preserve">Колендо</t>
  </si>
  <si>
    <t xml:space="preserve">Кологрив</t>
  </si>
  <si>
    <t xml:space="preserve">Коломна</t>
  </si>
  <si>
    <t xml:space="preserve">Колосовка</t>
  </si>
  <si>
    <t xml:space="preserve">Колпашево</t>
  </si>
  <si>
    <t xml:space="preserve">Колпино</t>
  </si>
  <si>
    <t xml:space="preserve">Колпны</t>
  </si>
  <si>
    <t xml:space="preserve">Колтубановский</t>
  </si>
  <si>
    <t xml:space="preserve">Колывань (Алтайский край)</t>
  </si>
  <si>
    <t xml:space="preserve">Колывань (Новосибирская обл.)</t>
  </si>
  <si>
    <t xml:space="preserve">Колымское</t>
  </si>
  <si>
    <t xml:space="preserve">Колышлей</t>
  </si>
  <si>
    <t xml:space="preserve">Кольчугино</t>
  </si>
  <si>
    <t xml:space="preserve">Комаричи</t>
  </si>
  <si>
    <t xml:space="preserve">Комарово</t>
  </si>
  <si>
    <t xml:space="preserve">Коммунар</t>
  </si>
  <si>
    <t xml:space="preserve">Коммуниститческий</t>
  </si>
  <si>
    <t xml:space="preserve">Комсомольск (Ивановская обл.)</t>
  </si>
  <si>
    <t xml:space="preserve">Комсомольск (Томская обл.)</t>
  </si>
  <si>
    <t xml:space="preserve">Комсомольский (Дагестан)</t>
  </si>
  <si>
    <t xml:space="preserve">Комсомольский (Коми)</t>
  </si>
  <si>
    <t xml:space="preserve">Комсомольский (Ханты-Мансийский авт.окр.)</t>
  </si>
  <si>
    <t xml:space="preserve">Комсомольский (Чукотский авт.окр.)</t>
  </si>
  <si>
    <t xml:space="preserve">Комсомольск-на-Амуре</t>
  </si>
  <si>
    <t xml:space="preserve">Комсомольск-на-Печоре</t>
  </si>
  <si>
    <t xml:space="preserve">Комсомольское</t>
  </si>
  <si>
    <t xml:space="preserve">Конаково</t>
  </si>
  <si>
    <t xml:space="preserve">Кондинское</t>
  </si>
  <si>
    <t xml:space="preserve">Кондоль</t>
  </si>
  <si>
    <t xml:space="preserve">Кондон</t>
  </si>
  <si>
    <t xml:space="preserve">Кондопога</t>
  </si>
  <si>
    <t xml:space="preserve">Кондратьево</t>
  </si>
  <si>
    <t xml:space="preserve">Кондрово</t>
  </si>
  <si>
    <t xml:space="preserve">Конево</t>
  </si>
  <si>
    <t xml:space="preserve">Коноша</t>
  </si>
  <si>
    <t xml:space="preserve">Коношаново</t>
  </si>
  <si>
    <t xml:space="preserve">Константиновка</t>
  </si>
  <si>
    <t xml:space="preserve">Константиновск</t>
  </si>
  <si>
    <t xml:space="preserve">Конышевка</t>
  </si>
  <si>
    <t xml:space="preserve">Копейск</t>
  </si>
  <si>
    <t xml:space="preserve">Копьево</t>
  </si>
  <si>
    <t xml:space="preserve">Кораблино</t>
  </si>
  <si>
    <t xml:space="preserve">Коренево</t>
  </si>
  <si>
    <t xml:space="preserve">Коренино</t>
  </si>
  <si>
    <t xml:space="preserve">Кореновск</t>
  </si>
  <si>
    <t xml:space="preserve">Коркино</t>
  </si>
  <si>
    <t xml:space="preserve">Корлики</t>
  </si>
  <si>
    <t xml:space="preserve">Кормиловка</t>
  </si>
  <si>
    <t xml:space="preserve">Коротчаево</t>
  </si>
  <si>
    <t xml:space="preserve">Короча</t>
  </si>
  <si>
    <t xml:space="preserve">Корсаков</t>
  </si>
  <si>
    <t xml:space="preserve">Корсаково</t>
  </si>
  <si>
    <t xml:space="preserve">Корткерос</t>
  </si>
  <si>
    <t xml:space="preserve">Корф</t>
  </si>
  <si>
    <t xml:space="preserve">Корфовский</t>
  </si>
  <si>
    <t xml:space="preserve">Коряжма</t>
  </si>
  <si>
    <t xml:space="preserve">Коряки</t>
  </si>
  <si>
    <t xml:space="preserve">Коса</t>
  </si>
  <si>
    <t xml:space="preserve">Косистый</t>
  </si>
  <si>
    <t xml:space="preserve">Косиха</t>
  </si>
  <si>
    <t xml:space="preserve">Косково</t>
  </si>
  <si>
    <t xml:space="preserve">Кослан</t>
  </si>
  <si>
    <t xml:space="preserve">Костино</t>
  </si>
  <si>
    <t xml:space="preserve">Костомукша</t>
  </si>
  <si>
    <t xml:space="preserve">Кострома</t>
  </si>
  <si>
    <t xml:space="preserve">Косью</t>
  </si>
  <si>
    <t xml:space="preserve">Котельниково</t>
  </si>
  <si>
    <t xml:space="preserve">Котельнич</t>
  </si>
  <si>
    <t xml:space="preserve">Котлас</t>
  </si>
  <si>
    <t xml:space="preserve">Котово</t>
  </si>
  <si>
    <t xml:space="preserve">Котовск</t>
  </si>
  <si>
    <t xml:space="preserve">Кочевая</t>
  </si>
  <si>
    <t xml:space="preserve">Кочево</t>
  </si>
  <si>
    <t xml:space="preserve">Коченево</t>
  </si>
  <si>
    <t xml:space="preserve">Кочки</t>
  </si>
  <si>
    <t xml:space="preserve">Кочкурово</t>
  </si>
  <si>
    <t xml:space="preserve">Кочмес</t>
  </si>
  <si>
    <t xml:space="preserve">Кочубеевское</t>
  </si>
  <si>
    <t xml:space="preserve">Кочубей</t>
  </si>
  <si>
    <t xml:space="preserve">Кош-Агач</t>
  </si>
  <si>
    <t xml:space="preserve">Кошехабль</t>
  </si>
  <si>
    <t xml:space="preserve">Кошки</t>
  </si>
  <si>
    <t xml:space="preserve">Кр. Луч</t>
  </si>
  <si>
    <t xml:space="preserve">Кр. Сулин</t>
  </si>
  <si>
    <t xml:space="preserve">Кр. Яруга</t>
  </si>
  <si>
    <t xml:space="preserve">Кр.Октябрь</t>
  </si>
  <si>
    <t xml:space="preserve">Кр.Яр (Омская обл.)</t>
  </si>
  <si>
    <t xml:space="preserve">Кр.Яр (Томская обл.)</t>
  </si>
  <si>
    <t xml:space="preserve">Красавино</t>
  </si>
  <si>
    <t xml:space="preserve">Краскино</t>
  </si>
  <si>
    <t xml:space="preserve">Красная Гора</t>
  </si>
  <si>
    <t xml:space="preserve">Красная Горбатка</t>
  </si>
  <si>
    <t xml:space="preserve">Красная Горка</t>
  </si>
  <si>
    <t xml:space="preserve">Красная Поляна</t>
  </si>
  <si>
    <t xml:space="preserve">Красноармейск (Пермская обл.)</t>
  </si>
  <si>
    <t xml:space="preserve">Красноармейск (Саратовская обл.)</t>
  </si>
  <si>
    <t xml:space="preserve">Красноармейская</t>
  </si>
  <si>
    <t xml:space="preserve">Красноармейский</t>
  </si>
  <si>
    <t xml:space="preserve">Красноармейское (Самарская обл.)</t>
  </si>
  <si>
    <t xml:space="preserve">Красноармейское (Чувашия)</t>
  </si>
  <si>
    <t xml:space="preserve">Красновишерск</t>
  </si>
  <si>
    <t xml:space="preserve">Красногвардейское (Белгородская обл.)</t>
  </si>
  <si>
    <t xml:space="preserve">Красногвардейское (Ставропольский край)</t>
  </si>
  <si>
    <t xml:space="preserve">Красногородское</t>
  </si>
  <si>
    <t xml:space="preserve">Красногорск (Московская обл.)</t>
  </si>
  <si>
    <t xml:space="preserve">Красногорск (Сахалинская обл.)</t>
  </si>
  <si>
    <t xml:space="preserve">Красногорское</t>
  </si>
  <si>
    <t xml:space="preserve">Краснодар</t>
  </si>
  <si>
    <t xml:space="preserve">Красное (Белгородская обл.)</t>
  </si>
  <si>
    <t xml:space="preserve">Красное (Липецкая обл.)</t>
  </si>
  <si>
    <t xml:space="preserve">Красное-на-Волге</t>
  </si>
  <si>
    <t xml:space="preserve">Краснозаводск</t>
  </si>
  <si>
    <t xml:space="preserve">Краснозерское</t>
  </si>
  <si>
    <t xml:space="preserve">Краснознаменск</t>
  </si>
  <si>
    <t xml:space="preserve">Краснокаменск</t>
  </si>
  <si>
    <t xml:space="preserve">Краснокамск</t>
  </si>
  <si>
    <t xml:space="preserve">Красноленинский</t>
  </si>
  <si>
    <t xml:space="preserve">Красноселькуп</t>
  </si>
  <si>
    <t xml:space="preserve">Краснослободск (Волгоградская обл.)</t>
  </si>
  <si>
    <t xml:space="preserve">Краснослободск (Мордовия)</t>
  </si>
  <si>
    <t xml:space="preserve">Краснотуранск</t>
  </si>
  <si>
    <t xml:space="preserve">Краснотурьинск</t>
  </si>
  <si>
    <t xml:space="preserve">Красноуральск</t>
  </si>
  <si>
    <t xml:space="preserve">Красноусольский</t>
  </si>
  <si>
    <t xml:space="preserve">Красноуфимск</t>
  </si>
  <si>
    <t xml:space="preserve">Краснощеково</t>
  </si>
  <si>
    <t xml:space="preserve">Краснощелье</t>
  </si>
  <si>
    <t xml:space="preserve">Красноярово</t>
  </si>
  <si>
    <t xml:space="preserve">Красноярск</t>
  </si>
  <si>
    <t xml:space="preserve">Красноярский</t>
  </si>
  <si>
    <t xml:space="preserve">Красные Баки</t>
  </si>
  <si>
    <t xml:space="preserve">Красные Четаи</t>
  </si>
  <si>
    <t xml:space="preserve">Красный</t>
  </si>
  <si>
    <t xml:space="preserve">Красный Великан</t>
  </si>
  <si>
    <t xml:space="preserve">Красный Кут</t>
  </si>
  <si>
    <t xml:space="preserve">Красный Холм</t>
  </si>
  <si>
    <t xml:space="preserve">Красный Чикой</t>
  </si>
  <si>
    <t xml:space="preserve">Красный Яр</t>
  </si>
  <si>
    <t xml:space="preserve">Кременчуг</t>
  </si>
  <si>
    <t xml:space="preserve">Крест-Хальджай</t>
  </si>
  <si>
    <t xml:space="preserve">Крестцы</t>
  </si>
  <si>
    <t xml:space="preserve">Кресты</t>
  </si>
  <si>
    <t xml:space="preserve">Кривошеино</t>
  </si>
  <si>
    <t xml:space="preserve">Кромы</t>
  </si>
  <si>
    <t xml:space="preserve">Кропоткин (Иркутская обл.)</t>
  </si>
  <si>
    <t xml:space="preserve">Кропоткин (Краснодарский край)</t>
  </si>
  <si>
    <t xml:space="preserve">Крупино</t>
  </si>
  <si>
    <t xml:space="preserve">Крутинка</t>
  </si>
  <si>
    <t xml:space="preserve">Крутиха</t>
  </si>
  <si>
    <t xml:space="preserve">Крутогоровский</t>
  </si>
  <si>
    <t xml:space="preserve">Крыловская</t>
  </si>
  <si>
    <t xml:space="preserve">Крымск</t>
  </si>
  <si>
    <t xml:space="preserve">Кстово</t>
  </si>
  <si>
    <t xml:space="preserve">Куанда</t>
  </si>
  <si>
    <t xml:space="preserve">Куберганя</t>
  </si>
  <si>
    <t xml:space="preserve">Кувандык</t>
  </si>
  <si>
    <t xml:space="preserve">Кувшиново</t>
  </si>
  <si>
    <t xml:space="preserve">Кугеси</t>
  </si>
  <si>
    <t xml:space="preserve">Кудепста</t>
  </si>
  <si>
    <t xml:space="preserve">Куду-Кютп</t>
  </si>
  <si>
    <t xml:space="preserve">Кудымкар</t>
  </si>
  <si>
    <t xml:space="preserve">Куеда</t>
  </si>
  <si>
    <t xml:space="preserve">Куженер</t>
  </si>
  <si>
    <t xml:space="preserve">Кузнецк</t>
  </si>
  <si>
    <t xml:space="preserve">Кузнецы</t>
  </si>
  <si>
    <t xml:space="preserve">Кузоватово</t>
  </si>
  <si>
    <t xml:space="preserve">Кузьмовка</t>
  </si>
  <si>
    <t xml:space="preserve">Куйбышев</t>
  </si>
  <si>
    <t xml:space="preserve">Куйтун</t>
  </si>
  <si>
    <t xml:space="preserve">Кукмор</t>
  </si>
  <si>
    <t xml:space="preserve">Кулар</t>
  </si>
  <si>
    <t xml:space="preserve">Кулебаки</t>
  </si>
  <si>
    <t xml:space="preserve">Куликово</t>
  </si>
  <si>
    <t xml:space="preserve">Кулой</t>
  </si>
  <si>
    <t xml:space="preserve">Култук</t>
  </si>
  <si>
    <t xml:space="preserve">Кулу</t>
  </si>
  <si>
    <t xml:space="preserve">Кулунда</t>
  </si>
  <si>
    <t xml:space="preserve">Кульдур</t>
  </si>
  <si>
    <t xml:space="preserve">Кумак</t>
  </si>
  <si>
    <t xml:space="preserve">Кумены</t>
  </si>
  <si>
    <t xml:space="preserve">Кумертау</t>
  </si>
  <si>
    <t xml:space="preserve">Кумийский</t>
  </si>
  <si>
    <t xml:space="preserve">Кумора</t>
  </si>
  <si>
    <t xml:space="preserve">Кумух</t>
  </si>
  <si>
    <t xml:space="preserve">Кумылженская</t>
  </si>
  <si>
    <t xml:space="preserve">Кунашак</t>
  </si>
  <si>
    <t xml:space="preserve">Кунгур</t>
  </si>
  <si>
    <t xml:space="preserve">Кунгуртуг</t>
  </si>
  <si>
    <t xml:space="preserve">Кунерма</t>
  </si>
  <si>
    <t xml:space="preserve">Кунья</t>
  </si>
  <si>
    <t xml:space="preserve">Куокуну</t>
  </si>
  <si>
    <t xml:space="preserve">Купино</t>
  </si>
  <si>
    <t xml:space="preserve">Курагино</t>
  </si>
  <si>
    <t xml:space="preserve">Курган</t>
  </si>
  <si>
    <t xml:space="preserve">Курганинск</t>
  </si>
  <si>
    <t xml:space="preserve">Курильск</t>
  </si>
  <si>
    <t xml:space="preserve">Куркино</t>
  </si>
  <si>
    <t xml:space="preserve">Курманаевка</t>
  </si>
  <si>
    <t xml:space="preserve">Курорт-Баунт</t>
  </si>
  <si>
    <t xml:space="preserve">Курорт-Дарасун</t>
  </si>
  <si>
    <t xml:space="preserve">Курсавка</t>
  </si>
  <si>
    <t xml:space="preserve">Курск</t>
  </si>
  <si>
    <t xml:space="preserve">Куртамыш</t>
  </si>
  <si>
    <t xml:space="preserve">Курумкан</t>
  </si>
  <si>
    <t xml:space="preserve">Курун-Урях</t>
  </si>
  <si>
    <t xml:space="preserve">Курчатов</t>
  </si>
  <si>
    <t xml:space="preserve">Курья</t>
  </si>
  <si>
    <t xml:space="preserve">Куса</t>
  </si>
  <si>
    <t xml:space="preserve">Кутана</t>
  </si>
  <si>
    <t xml:space="preserve">Кутима</t>
  </si>
  <si>
    <t xml:space="preserve">Кутулик</t>
  </si>
  <si>
    <t xml:space="preserve">Кушва</t>
  </si>
  <si>
    <t xml:space="preserve">Кущевская</t>
  </si>
  <si>
    <t xml:space="preserve">Куюмба</t>
  </si>
  <si>
    <t xml:space="preserve">Куюс</t>
  </si>
  <si>
    <t xml:space="preserve">Кшенский</t>
  </si>
  <si>
    <t xml:space="preserve">Кызыл</t>
  </si>
  <si>
    <t xml:space="preserve">Кызыл-Мажалык</t>
  </si>
  <si>
    <t xml:space="preserve">Кызыл-Сыр</t>
  </si>
  <si>
    <t xml:space="preserve">Кыкер</t>
  </si>
  <si>
    <t xml:space="preserve">Кылайы</t>
  </si>
  <si>
    <t xml:space="preserve">Кыра</t>
  </si>
  <si>
    <t xml:space="preserve">Кырен</t>
  </si>
  <si>
    <t xml:space="preserve">Кырта</t>
  </si>
  <si>
    <t xml:space="preserve">Кытлым</t>
  </si>
  <si>
    <t xml:space="preserve">Кытманово</t>
  </si>
  <si>
    <t xml:space="preserve">Кытыл-Дюра</t>
  </si>
  <si>
    <t xml:space="preserve">Кыштовка</t>
  </si>
  <si>
    <t xml:space="preserve">Кыштым</t>
  </si>
  <si>
    <t xml:space="preserve">Кюлекянь</t>
  </si>
  <si>
    <t xml:space="preserve">Кюсюр</t>
  </si>
  <si>
    <t xml:space="preserve">Кяхта</t>
  </si>
  <si>
    <t xml:space="preserve">Лабинск</t>
  </si>
  <si>
    <t xml:space="preserve">Лаборовая</t>
  </si>
  <si>
    <t xml:space="preserve">Лабытнанги</t>
  </si>
  <si>
    <t xml:space="preserve">Лаврентия</t>
  </si>
  <si>
    <t xml:space="preserve">Лагань</t>
  </si>
  <si>
    <t xml:space="preserve">Ладва</t>
  </si>
  <si>
    <t xml:space="preserve">Ладва-Ветка</t>
  </si>
  <si>
    <t xml:space="preserve">Лазаревское</t>
  </si>
  <si>
    <t xml:space="preserve">Лазо (Приморский край)</t>
  </si>
  <si>
    <t xml:space="preserve">Лазо (Якутия)</t>
  </si>
  <si>
    <t xml:space="preserve">Лаишево</t>
  </si>
  <si>
    <t xml:space="preserve">Ламутское</t>
  </si>
  <si>
    <t xml:space="preserve">Лангепас</t>
  </si>
  <si>
    <t xml:space="preserve">Лапри</t>
  </si>
  <si>
    <t xml:space="preserve">Ларба</t>
  </si>
  <si>
    <t xml:space="preserve">Ларьяк</t>
  </si>
  <si>
    <t xml:space="preserve">Лаурское</t>
  </si>
  <si>
    <t xml:space="preserve">Лахденпохья</t>
  </si>
  <si>
    <t xml:space="preserve">Лебединый</t>
  </si>
  <si>
    <t xml:space="preserve">Лебедянь</t>
  </si>
  <si>
    <t xml:space="preserve">Лебяжье (Кировская обл.)</t>
  </si>
  <si>
    <t xml:space="preserve">Лебяжье (Курганская обл.)</t>
  </si>
  <si>
    <t xml:space="preserve">Лебяжье (Ленинградская обл.)</t>
  </si>
  <si>
    <t xml:space="preserve">Лев Толстой</t>
  </si>
  <si>
    <t xml:space="preserve">Леваши</t>
  </si>
  <si>
    <t xml:space="preserve">Левкина</t>
  </si>
  <si>
    <t xml:space="preserve">Левокумское</t>
  </si>
  <si>
    <t xml:space="preserve">Лежнево</t>
  </si>
  <si>
    <t xml:space="preserve">Лемпино</t>
  </si>
  <si>
    <t xml:space="preserve">Лендеры</t>
  </si>
  <si>
    <t xml:space="preserve">Ленинградская</t>
  </si>
  <si>
    <t xml:space="preserve">Ленинградский</t>
  </si>
  <si>
    <t xml:space="preserve">Лениногорск</t>
  </si>
  <si>
    <t xml:space="preserve">Ленинск</t>
  </si>
  <si>
    <t xml:space="preserve">Ленинский</t>
  </si>
  <si>
    <t xml:space="preserve">Ленинск-Кузнецкий</t>
  </si>
  <si>
    <t xml:space="preserve">Ленинское</t>
  </si>
  <si>
    <t xml:space="preserve">Ленск</t>
  </si>
  <si>
    <t xml:space="preserve">Ленское</t>
  </si>
  <si>
    <t xml:space="preserve">Леонидово</t>
  </si>
  <si>
    <t xml:space="preserve">Лермонтов</t>
  </si>
  <si>
    <t xml:space="preserve">Лесное</t>
  </si>
  <si>
    <t xml:space="preserve">Лесной (Кировская обл.)</t>
  </si>
  <si>
    <t xml:space="preserve">Лесной (Тюменская обл.)</t>
  </si>
  <si>
    <t xml:space="preserve">Лесогарск</t>
  </si>
  <si>
    <t xml:space="preserve">Лесозаводск</t>
  </si>
  <si>
    <t xml:space="preserve">Лесосибирск</t>
  </si>
  <si>
    <t xml:space="preserve">Лестово</t>
  </si>
  <si>
    <t xml:space="preserve">Летка</t>
  </si>
  <si>
    <t xml:space="preserve">Летнереченский</t>
  </si>
  <si>
    <t xml:space="preserve">Летний Наволок</t>
  </si>
  <si>
    <t xml:space="preserve">Летняя Ставка</t>
  </si>
  <si>
    <t xml:space="preserve">Лешуконское</t>
  </si>
  <si>
    <t xml:space="preserve">Ливны</t>
  </si>
  <si>
    <t xml:space="preserve">Ликино-Дулево</t>
  </si>
  <si>
    <t xml:space="preserve">Лиман</t>
  </si>
  <si>
    <t xml:space="preserve">Лимбляха</t>
  </si>
  <si>
    <t xml:space="preserve">Липецк</t>
  </si>
  <si>
    <t xml:space="preserve">Липин Бор</t>
  </si>
  <si>
    <t xml:space="preserve">Липовцы</t>
  </si>
  <si>
    <t xml:space="preserve">Лиски</t>
  </si>
  <si>
    <t xml:space="preserve">Листвянка (Иркутская обл.)</t>
  </si>
  <si>
    <t xml:space="preserve">Листвянка (Новосибирская обл.)</t>
  </si>
  <si>
    <t xml:space="preserve">Листвянский</t>
  </si>
  <si>
    <t xml:space="preserve">Литовко</t>
  </si>
  <si>
    <t xml:space="preserve">Лихославль</t>
  </si>
  <si>
    <t xml:space="preserve">Лобва</t>
  </si>
  <si>
    <t xml:space="preserve">Лобчинские</t>
  </si>
  <si>
    <t xml:space="preserve">Ловозеро</t>
  </si>
  <si>
    <t xml:space="preserve">Лог</t>
  </si>
  <si>
    <t xml:space="preserve">Логашкино</t>
  </si>
  <si>
    <t xml:space="preserve">Лодейное Поле</t>
  </si>
  <si>
    <t xml:space="preserve">Локня</t>
  </si>
  <si>
    <t xml:space="preserve">Локоть</t>
  </si>
  <si>
    <t xml:space="preserve">Ломбовож</t>
  </si>
  <si>
    <t xml:space="preserve">Ломоносов</t>
  </si>
  <si>
    <t xml:space="preserve">Лондоко</t>
  </si>
  <si>
    <t xml:space="preserve">Лоо</t>
  </si>
  <si>
    <t xml:space="preserve">Лопатино</t>
  </si>
  <si>
    <t xml:space="preserve">Лопча</t>
  </si>
  <si>
    <t xml:space="preserve">Лопыдино</t>
  </si>
  <si>
    <t xml:space="preserve">Лосиноборское</t>
  </si>
  <si>
    <t xml:space="preserve">Лосино-Петровский</t>
  </si>
  <si>
    <t xml:space="preserve">Лотошино</t>
  </si>
  <si>
    <t xml:space="preserve">Лоухи</t>
  </si>
  <si>
    <t xml:space="preserve">Луга</t>
  </si>
  <si>
    <t xml:space="preserve">Луговатка</t>
  </si>
  <si>
    <t xml:space="preserve">Луговой</t>
  </si>
  <si>
    <t xml:space="preserve">Луговский</t>
  </si>
  <si>
    <t xml:space="preserve">Луза</t>
  </si>
  <si>
    <t xml:space="preserve">Лукоянов</t>
  </si>
  <si>
    <t xml:space="preserve">Лунино</t>
  </si>
  <si>
    <t xml:space="preserve">Луховицы</t>
  </si>
  <si>
    <t xml:space="preserve">Лучегорск</t>
  </si>
  <si>
    <t xml:space="preserve">Лысково</t>
  </si>
  <si>
    <t xml:space="preserve">Лысые Горы</t>
  </si>
  <si>
    <t xml:space="preserve">Лысьва</t>
  </si>
  <si>
    <t xml:space="preserve">Льгов</t>
  </si>
  <si>
    <t xml:space="preserve">Люберцы</t>
  </si>
  <si>
    <t xml:space="preserve">Любим</t>
  </si>
  <si>
    <t xml:space="preserve">Любинский</t>
  </si>
  <si>
    <t xml:space="preserve">Любытино</t>
  </si>
  <si>
    <t xml:space="preserve">Людиново</t>
  </si>
  <si>
    <t xml:space="preserve">Лямбирь</t>
  </si>
  <si>
    <t xml:space="preserve">Лянторск</t>
  </si>
  <si>
    <t xml:space="preserve">Магадан</t>
  </si>
  <si>
    <t xml:space="preserve">Магдагачи</t>
  </si>
  <si>
    <t xml:space="preserve">Магистральный</t>
  </si>
  <si>
    <t xml:space="preserve">Магнитогорск</t>
  </si>
  <si>
    <t xml:space="preserve">Маго</t>
  </si>
  <si>
    <t xml:space="preserve">Мадаун</t>
  </si>
  <si>
    <t xml:space="preserve">Майкоп</t>
  </si>
  <si>
    <t xml:space="preserve">Майкор</t>
  </si>
  <si>
    <t xml:space="preserve">Майма</t>
  </si>
  <si>
    <t xml:space="preserve">Майна</t>
  </si>
  <si>
    <t xml:space="preserve">Майский (Амурская обл.)</t>
  </si>
  <si>
    <t xml:space="preserve">Майский (Кабардино-Балкария)</t>
  </si>
  <si>
    <t xml:space="preserve">Майское</t>
  </si>
  <si>
    <t xml:space="preserve">Майя</t>
  </si>
  <si>
    <t xml:space="preserve">Макаров</t>
  </si>
  <si>
    <t xml:space="preserve">Макарово</t>
  </si>
  <si>
    <t xml:space="preserve">Макарьев</t>
  </si>
  <si>
    <t xml:space="preserve">Максатиха</t>
  </si>
  <si>
    <t xml:space="preserve">Максимкин Яр</t>
  </si>
  <si>
    <t xml:space="preserve">Максимовка</t>
  </si>
  <si>
    <t xml:space="preserve">Макушино</t>
  </si>
  <si>
    <t xml:space="preserve">Мал. Дербеты</t>
  </si>
  <si>
    <t xml:space="preserve">Мал.Анзас</t>
  </si>
  <si>
    <t xml:space="preserve">Мал.Атлым</t>
  </si>
  <si>
    <t xml:space="preserve">Малая Вишера</t>
  </si>
  <si>
    <t xml:space="preserve">Малая Пурга</t>
  </si>
  <si>
    <t xml:space="preserve">Малая Сердоба</t>
  </si>
  <si>
    <t xml:space="preserve">Малгобек</t>
  </si>
  <si>
    <t xml:space="preserve">Маленьга</t>
  </si>
  <si>
    <t xml:space="preserve">Малиновое Озеро</t>
  </si>
  <si>
    <t xml:space="preserve">Малмыж (Кировская обл.)</t>
  </si>
  <si>
    <t xml:space="preserve">Малмыж (Хабаровский край)</t>
  </si>
  <si>
    <t xml:space="preserve">Малоархангельск</t>
  </si>
  <si>
    <t xml:space="preserve">Малокурильское</t>
  </si>
  <si>
    <t xml:space="preserve">Малошуйка</t>
  </si>
  <si>
    <t xml:space="preserve">Малояз</t>
  </si>
  <si>
    <t xml:space="preserve">Малоярославец</t>
  </si>
  <si>
    <t xml:space="preserve">Малыкай</t>
  </si>
  <si>
    <t xml:space="preserve">Мальчиха</t>
  </si>
  <si>
    <t xml:space="preserve">Мама</t>
  </si>
  <si>
    <t xml:space="preserve">Мамадыш</t>
  </si>
  <si>
    <t xml:space="preserve">Мамакан</t>
  </si>
  <si>
    <t xml:space="preserve">Мамонтово</t>
  </si>
  <si>
    <t xml:space="preserve">Мангут</t>
  </si>
  <si>
    <t xml:space="preserve">Мандриково</t>
  </si>
  <si>
    <t xml:space="preserve">Манзурка</t>
  </si>
  <si>
    <t xml:space="preserve">Мантурово</t>
  </si>
  <si>
    <t xml:space="preserve">Маракан</t>
  </si>
  <si>
    <t xml:space="preserve">Маргаритово</t>
  </si>
  <si>
    <t xml:space="preserve">Марево</t>
  </si>
  <si>
    <t xml:space="preserve">Мариинск</t>
  </si>
  <si>
    <t xml:space="preserve">Мариинский Посад</t>
  </si>
  <si>
    <t xml:space="preserve">Мари-Турек</t>
  </si>
  <si>
    <t xml:space="preserve">Марково (Иркутская обл.)</t>
  </si>
  <si>
    <t xml:space="preserve">Марково (Чукотский авт.окр.)</t>
  </si>
  <si>
    <t xml:space="preserve">Маркс</t>
  </si>
  <si>
    <t xml:space="preserve">Марресале</t>
  </si>
  <si>
    <t xml:space="preserve">Марьяновка</t>
  </si>
  <si>
    <t xml:space="preserve">Маслово</t>
  </si>
  <si>
    <t xml:space="preserve">Маслянино</t>
  </si>
  <si>
    <t xml:space="preserve">Матвеев Курган</t>
  </si>
  <si>
    <t xml:space="preserve">Матвеевка</t>
  </si>
  <si>
    <t xml:space="preserve">Махачкала</t>
  </si>
  <si>
    <t xml:space="preserve">Мача</t>
  </si>
  <si>
    <t xml:space="preserve">Мгачи</t>
  </si>
  <si>
    <t xml:space="preserve">Мглин</t>
  </si>
  <si>
    <t xml:space="preserve">Мегет</t>
  </si>
  <si>
    <t xml:space="preserve">Мегион</t>
  </si>
  <si>
    <t xml:space="preserve">Медведево</t>
  </si>
  <si>
    <t xml:space="preserve">Медвежьегорск</t>
  </si>
  <si>
    <t xml:space="preserve">Медвенка</t>
  </si>
  <si>
    <t xml:space="preserve">Медногорск</t>
  </si>
  <si>
    <t xml:space="preserve">Междуреченск (Кемеровская обл.)</t>
  </si>
  <si>
    <t xml:space="preserve">Междуреченск (Коми)</t>
  </si>
  <si>
    <t xml:space="preserve">Междуреченский</t>
  </si>
  <si>
    <t xml:space="preserve">Межозерный</t>
  </si>
  <si>
    <t xml:space="preserve">Мезень</t>
  </si>
  <si>
    <t xml:space="preserve">Мейныпильгыно</t>
  </si>
  <si>
    <t xml:space="preserve">Меленки</t>
  </si>
  <si>
    <t xml:space="preserve">Мелеуз</t>
  </si>
  <si>
    <t xml:space="preserve">Мелецк</t>
  </si>
  <si>
    <t xml:space="preserve">Мельниково</t>
  </si>
  <si>
    <t xml:space="preserve">Менделеево</t>
  </si>
  <si>
    <t xml:space="preserve">Менделеевск</t>
  </si>
  <si>
    <t xml:space="preserve">Менза</t>
  </si>
  <si>
    <t xml:space="preserve">Мензелинск</t>
  </si>
  <si>
    <t xml:space="preserve">Меренга</t>
  </si>
  <si>
    <t xml:space="preserve">Мессояха</t>
  </si>
  <si>
    <t xml:space="preserve">Месягутово</t>
  </si>
  <si>
    <t xml:space="preserve">Мещовск</t>
  </si>
  <si>
    <t xml:space="preserve">Миасс</t>
  </si>
  <si>
    <t xml:space="preserve">Миасское</t>
  </si>
  <si>
    <t xml:space="preserve">Микунь</t>
  </si>
  <si>
    <t xml:space="preserve">Миллерово</t>
  </si>
  <si>
    <t xml:space="preserve">Милославское</t>
  </si>
  <si>
    <t xml:space="preserve">Мильково</t>
  </si>
  <si>
    <t xml:space="preserve">Милютинская</t>
  </si>
  <si>
    <t xml:space="preserve">Минеральные Воды</t>
  </si>
  <si>
    <t xml:space="preserve">Минусинск</t>
  </si>
  <si>
    <t xml:space="preserve">Мирный</t>
  </si>
  <si>
    <t xml:space="preserve">Мирюга</t>
  </si>
  <si>
    <t xml:space="preserve">Михайлов</t>
  </si>
  <si>
    <t xml:space="preserve">Михайловка (Волгоградская обл.)</t>
  </si>
  <si>
    <t xml:space="preserve">Михайловка (Якутия)</t>
  </si>
  <si>
    <t xml:space="preserve">Михайловск</t>
  </si>
  <si>
    <t xml:space="preserve">Мичуринск</t>
  </si>
  <si>
    <t xml:space="preserve">Мишкино</t>
  </si>
  <si>
    <t xml:space="preserve">Многовершинный</t>
  </si>
  <si>
    <t xml:space="preserve">Могды</t>
  </si>
  <si>
    <t xml:space="preserve">Могзон</t>
  </si>
  <si>
    <t xml:space="preserve">Могойтуй</t>
  </si>
  <si>
    <t xml:space="preserve">Могоча</t>
  </si>
  <si>
    <t xml:space="preserve">Могочин</t>
  </si>
  <si>
    <t xml:space="preserve">Можайск</t>
  </si>
  <si>
    <t xml:space="preserve">Можга</t>
  </si>
  <si>
    <t xml:space="preserve">Моздок</t>
  </si>
  <si>
    <t xml:space="preserve">Моклакан</t>
  </si>
  <si>
    <t xml:space="preserve">Мокроус</t>
  </si>
  <si>
    <t xml:space="preserve">Мокроусово</t>
  </si>
  <si>
    <t xml:space="preserve">Мокшан</t>
  </si>
  <si>
    <t xml:space="preserve">Молчаново</t>
  </si>
  <si>
    <t xml:space="preserve">Мома</t>
  </si>
  <si>
    <t xml:space="preserve">Монастырщина</t>
  </si>
  <si>
    <t xml:space="preserve">Монгой</t>
  </si>
  <si>
    <t xml:space="preserve">Монды</t>
  </si>
  <si>
    <t xml:space="preserve">Мончегорск</t>
  </si>
  <si>
    <t xml:space="preserve">Моргауши</t>
  </si>
  <si>
    <t xml:space="preserve">Мордово</t>
  </si>
  <si>
    <t xml:space="preserve">Морки</t>
  </si>
  <si>
    <t xml:space="preserve">Морозовск</t>
  </si>
  <si>
    <t xml:space="preserve">Мортка</t>
  </si>
  <si>
    <t xml:space="preserve">Моршанск</t>
  </si>
  <si>
    <t xml:space="preserve">Мосальск</t>
  </si>
  <si>
    <t xml:space="preserve">Москаленки</t>
  </si>
  <si>
    <t xml:space="preserve">Мостовской</t>
  </si>
  <si>
    <t xml:space="preserve">Моторово</t>
  </si>
  <si>
    <t xml:space="preserve">Мотыгино</t>
  </si>
  <si>
    <t xml:space="preserve">Моховая</t>
  </si>
  <si>
    <t xml:space="preserve">Мошенское</t>
  </si>
  <si>
    <t xml:space="preserve">Мошково</t>
  </si>
  <si>
    <t xml:space="preserve">Мраково</t>
  </si>
  <si>
    <t xml:space="preserve">Мугур-Аксы</t>
  </si>
  <si>
    <t xml:space="preserve">Муезерский</t>
  </si>
  <si>
    <t xml:space="preserve">Мужи</t>
  </si>
  <si>
    <t xml:space="preserve">Мульда</t>
  </si>
  <si>
    <t xml:space="preserve">Мумра</t>
  </si>
  <si>
    <t xml:space="preserve">Мундыбаш</t>
  </si>
  <si>
    <t xml:space="preserve">Муравленко</t>
  </si>
  <si>
    <t xml:space="preserve">Мураши</t>
  </si>
  <si>
    <t xml:space="preserve">Мурманск</t>
  </si>
  <si>
    <t xml:space="preserve">Мурмаши</t>
  </si>
  <si>
    <t xml:space="preserve">Муром</t>
  </si>
  <si>
    <t xml:space="preserve">Муромцево</t>
  </si>
  <si>
    <t xml:space="preserve">Муртыгит</t>
  </si>
  <si>
    <t xml:space="preserve">Муслюмово</t>
  </si>
  <si>
    <t xml:space="preserve">Муторай</t>
  </si>
  <si>
    <t xml:space="preserve">Мухен</t>
  </si>
  <si>
    <t xml:space="preserve">Мухоршибирь</t>
  </si>
  <si>
    <t xml:space="preserve">Мучкапский</t>
  </si>
  <si>
    <t xml:space="preserve">Мценск</t>
  </si>
  <si>
    <t xml:space="preserve">Мыльджино</t>
  </si>
  <si>
    <t xml:space="preserve">Мындагай</t>
  </si>
  <si>
    <t xml:space="preserve">Мыс Шмидта</t>
  </si>
  <si>
    <t xml:space="preserve">Мыски</t>
  </si>
  <si>
    <t xml:space="preserve">Мытищи</t>
  </si>
  <si>
    <t xml:space="preserve">Мышкин</t>
  </si>
  <si>
    <t xml:space="preserve">Мякит</t>
  </si>
  <si>
    <t xml:space="preserve">Мяунджа</t>
  </si>
  <si>
    <t xml:space="preserve">Набережные Челны</t>
  </si>
  <si>
    <t xml:space="preserve">Навашино</t>
  </si>
  <si>
    <t xml:space="preserve">Навда</t>
  </si>
  <si>
    <t xml:space="preserve">Навля</t>
  </si>
  <si>
    <t xml:space="preserve">Нагорный (Чукотский авт.окр.)</t>
  </si>
  <si>
    <t xml:space="preserve">Нагорный (Якутия)</t>
  </si>
  <si>
    <t xml:space="preserve">Нагорск</t>
  </si>
  <si>
    <t xml:space="preserve">Надеисный</t>
  </si>
  <si>
    <t xml:space="preserve">Надым</t>
  </si>
  <si>
    <t xml:space="preserve">Назарово</t>
  </si>
  <si>
    <t xml:space="preserve">Назино</t>
  </si>
  <si>
    <t xml:space="preserve">Назрань</t>
  </si>
  <si>
    <t xml:space="preserve">Называевск</t>
  </si>
  <si>
    <t xml:space="preserve">Найба</t>
  </si>
  <si>
    <t xml:space="preserve">Наканно</t>
  </si>
  <si>
    <t xml:space="preserve">Налимск</t>
  </si>
  <si>
    <t xml:space="preserve">Нальчик</t>
  </si>
  <si>
    <t xml:space="preserve">Намцы</t>
  </si>
  <si>
    <t xml:space="preserve">Намы</t>
  </si>
  <si>
    <t xml:space="preserve">Напалково</t>
  </si>
  <si>
    <t xml:space="preserve">Напас</t>
  </si>
  <si>
    <t xml:space="preserve">Нарасун</t>
  </si>
  <si>
    <t xml:space="preserve">Нариманов</t>
  </si>
  <si>
    <t xml:space="preserve">Нариманово</t>
  </si>
  <si>
    <t xml:space="preserve">Наровчат</t>
  </si>
  <si>
    <t xml:space="preserve">Наро-Фоминск</t>
  </si>
  <si>
    <t xml:space="preserve">Нарткала</t>
  </si>
  <si>
    <t xml:space="preserve">Нарым</t>
  </si>
  <si>
    <t xml:space="preserve">Нарышкино</t>
  </si>
  <si>
    <t xml:space="preserve">Нарьян-Мар</t>
  </si>
  <si>
    <t xml:space="preserve">Наурская</t>
  </si>
  <si>
    <t xml:space="preserve">Наушки</t>
  </si>
  <si>
    <t xml:space="preserve">Находка</t>
  </si>
  <si>
    <t xml:space="preserve">Началово</t>
  </si>
  <si>
    <t xml:space="preserve">Наяхан</t>
  </si>
  <si>
    <t xml:space="preserve">Неболчи</t>
  </si>
  <si>
    <t xml:space="preserve">Невель</t>
  </si>
  <si>
    <t xml:space="preserve">Невельск</t>
  </si>
  <si>
    <t xml:space="preserve">Невер</t>
  </si>
  <si>
    <t xml:space="preserve">Неверкино</t>
  </si>
  <si>
    <t xml:space="preserve">Невинномысск</t>
  </si>
  <si>
    <t xml:space="preserve">Невьянск</t>
  </si>
  <si>
    <t xml:space="preserve">Недокура</t>
  </si>
  <si>
    <t xml:space="preserve">Нежданинское</t>
  </si>
  <si>
    <t xml:space="preserve">Некрасовское</t>
  </si>
  <si>
    <t xml:space="preserve">Нексикан</t>
  </si>
  <si>
    <t xml:space="preserve">Нелемное</t>
  </si>
  <si>
    <t xml:space="preserve">Нелидово</t>
  </si>
  <si>
    <t xml:space="preserve">Нелькан (Хабаровский край)</t>
  </si>
  <si>
    <t xml:space="preserve">Нелькан (Якутия)</t>
  </si>
  <si>
    <t xml:space="preserve">Нелькоба</t>
  </si>
  <si>
    <t xml:space="preserve">Нельма</t>
  </si>
  <si>
    <t xml:space="preserve">Неляты</t>
  </si>
  <si>
    <t xml:space="preserve">Нема</t>
  </si>
  <si>
    <t xml:space="preserve">Неман</t>
  </si>
  <si>
    <t xml:space="preserve">Немуй</t>
  </si>
  <si>
    <t xml:space="preserve">Непа</t>
  </si>
  <si>
    <t xml:space="preserve">Нерехта</t>
  </si>
  <si>
    <t xml:space="preserve">Нерпо</t>
  </si>
  <si>
    <t xml:space="preserve">Нерчинск</t>
  </si>
  <si>
    <t xml:space="preserve">Нерчинский Завод</t>
  </si>
  <si>
    <t xml:space="preserve">Нерюнгри</t>
  </si>
  <si>
    <t xml:space="preserve">Нестеров</t>
  </si>
  <si>
    <t xml:space="preserve">Несь</t>
  </si>
  <si>
    <t xml:space="preserve">Нефедова</t>
  </si>
  <si>
    <t xml:space="preserve">Нефтегорск (Самарская обл.)</t>
  </si>
  <si>
    <t xml:space="preserve">Нефтегорск (Сахалинская обл.)</t>
  </si>
  <si>
    <t xml:space="preserve">Нефтекамск</t>
  </si>
  <si>
    <t xml:space="preserve">Нефтекумск</t>
  </si>
  <si>
    <t xml:space="preserve">Нефтеюганск</t>
  </si>
  <si>
    <t xml:space="preserve">Нехаевский</t>
  </si>
  <si>
    <t xml:space="preserve">Нея</t>
  </si>
  <si>
    <t xml:space="preserve">Нидым</t>
  </si>
  <si>
    <t xml:space="preserve">Ниж.Бестях</t>
  </si>
  <si>
    <t xml:space="preserve">Ниж.Золотица</t>
  </si>
  <si>
    <t xml:space="preserve">Ниж.Куранах</t>
  </si>
  <si>
    <t xml:space="preserve">Ниж.Новгород</t>
  </si>
  <si>
    <t xml:space="preserve">Ниж.Оди</t>
  </si>
  <si>
    <t xml:space="preserve">Ниж.Омра</t>
  </si>
  <si>
    <t xml:space="preserve">Ниж.Пойма</t>
  </si>
  <si>
    <t xml:space="preserve">Ниж.Салда</t>
  </si>
  <si>
    <t xml:space="preserve">Ниж.Цасучей</t>
  </si>
  <si>
    <t xml:space="preserve">Нижегорск</t>
  </si>
  <si>
    <t xml:space="preserve">Нижнеангарск</t>
  </si>
  <si>
    <t xml:space="preserve">Нижневартовск</t>
  </si>
  <si>
    <t xml:space="preserve">Нижнедевицк</t>
  </si>
  <si>
    <t xml:space="preserve">Нижнекамск</t>
  </si>
  <si>
    <t xml:space="preserve">Нижнеколымск</t>
  </si>
  <si>
    <t xml:space="preserve">Нижнеленинское</t>
  </si>
  <si>
    <t xml:space="preserve">Нижнетамбовское</t>
  </si>
  <si>
    <t xml:space="preserve">Нижнеудинск</t>
  </si>
  <si>
    <t xml:space="preserve">Нижнешадрино</t>
  </si>
  <si>
    <t xml:space="preserve">Нижнеянск</t>
  </si>
  <si>
    <t xml:space="preserve">Нижние Серги</t>
  </si>
  <si>
    <t xml:space="preserve">Нижний Ингаш</t>
  </si>
  <si>
    <t xml:space="preserve">Нижний Ломов</t>
  </si>
  <si>
    <t xml:space="preserve">Нижний Тагил</t>
  </si>
  <si>
    <t xml:space="preserve">Нижний Цасучей</t>
  </si>
  <si>
    <t xml:space="preserve">Нижняя Омка</t>
  </si>
  <si>
    <t xml:space="preserve">Нижняя Пеша</t>
  </si>
  <si>
    <t xml:space="preserve">Нижняя Тавда</t>
  </si>
  <si>
    <t xml:space="preserve">Нижняя Тура</t>
  </si>
  <si>
    <t xml:space="preserve">Низино</t>
  </si>
  <si>
    <t xml:space="preserve">Никель</t>
  </si>
  <si>
    <t xml:space="preserve">Николаевка</t>
  </si>
  <si>
    <t xml:space="preserve">Николаевск</t>
  </si>
  <si>
    <t xml:space="preserve">Николаевск-на-Амуре</t>
  </si>
  <si>
    <t xml:space="preserve">Никольск (Вологодская обл.)</t>
  </si>
  <si>
    <t xml:space="preserve">Никольск (Пензенская обл.)</t>
  </si>
  <si>
    <t xml:space="preserve">Никольское (Вологодская обл.)</t>
  </si>
  <si>
    <t xml:space="preserve">Никольское (Калмыкия)</t>
  </si>
  <si>
    <t xml:space="preserve">Нов.Васюган</t>
  </si>
  <si>
    <t xml:space="preserve">Нов.Игирма</t>
  </si>
  <si>
    <t xml:space="preserve">Нов.Иня</t>
  </si>
  <si>
    <t xml:space="preserve">Нов.Тап</t>
  </si>
  <si>
    <t xml:space="preserve">Нов.Уоян</t>
  </si>
  <si>
    <t xml:space="preserve">Нов.Ургал</t>
  </si>
  <si>
    <t xml:space="preserve">Нов.Чара</t>
  </si>
  <si>
    <t xml:space="preserve">Новая Ляля</t>
  </si>
  <si>
    <t xml:space="preserve">Новая Усмань</t>
  </si>
  <si>
    <t xml:space="preserve">Новгород</t>
  </si>
  <si>
    <t xml:space="preserve">Новиково</t>
  </si>
  <si>
    <t xml:space="preserve">Новичиха</t>
  </si>
  <si>
    <t xml:space="preserve">Новоаганск</t>
  </si>
  <si>
    <t xml:space="preserve">Новоалександровск</t>
  </si>
  <si>
    <t xml:space="preserve">Новоалтайск</t>
  </si>
  <si>
    <t xml:space="preserve">Новоаннинский</t>
  </si>
  <si>
    <t xml:space="preserve">Новобирилюссы</t>
  </si>
  <si>
    <t xml:space="preserve">Новобирюсинский</t>
  </si>
  <si>
    <t xml:space="preserve">Новобурейский</t>
  </si>
  <si>
    <t xml:space="preserve">Нововаршавка</t>
  </si>
  <si>
    <t xml:space="preserve">Нововоронежский</t>
  </si>
  <si>
    <t xml:space="preserve">Новодвинск</t>
  </si>
  <si>
    <t xml:space="preserve">Новодугино</t>
  </si>
  <si>
    <t xml:space="preserve">Новое Устье</t>
  </si>
  <si>
    <t xml:space="preserve">Новоегорьевское</t>
  </si>
  <si>
    <t xml:space="preserve">Новоерудинский</t>
  </si>
  <si>
    <t xml:space="preserve">Новозыбков</t>
  </si>
  <si>
    <t xml:space="preserve">Новоиерусалимская</t>
  </si>
  <si>
    <t xml:space="preserve">Новоильиновка</t>
  </si>
  <si>
    <t xml:space="preserve">Новокачалинск</t>
  </si>
  <si>
    <t xml:space="preserve">Новокиевский Увал</t>
  </si>
  <si>
    <t xml:space="preserve">Новокубанск</t>
  </si>
  <si>
    <t xml:space="preserve">Новокузнеск</t>
  </si>
  <si>
    <t xml:space="preserve">Новокузнецк</t>
  </si>
  <si>
    <t xml:space="preserve">Новокуйбышевск</t>
  </si>
  <si>
    <t xml:space="preserve">Новокуровка</t>
  </si>
  <si>
    <t xml:space="preserve">Новомичуринск</t>
  </si>
  <si>
    <t xml:space="preserve">Новомосковск</t>
  </si>
  <si>
    <t xml:space="preserve">Новоназимово</t>
  </si>
  <si>
    <t xml:space="preserve">Новониколаевский</t>
  </si>
  <si>
    <t xml:space="preserve">Новониколаевское</t>
  </si>
  <si>
    <t xml:space="preserve">Новонукутский</t>
  </si>
  <si>
    <t xml:space="preserve">Новоорск</t>
  </si>
  <si>
    <t xml:space="preserve">Новопавловка</t>
  </si>
  <si>
    <t xml:space="preserve">Новопавловск</t>
  </si>
  <si>
    <t xml:space="preserve">Новопокровская</t>
  </si>
  <si>
    <t xml:space="preserve">Новоржев</t>
  </si>
  <si>
    <t xml:space="preserve">Новороссийка</t>
  </si>
  <si>
    <t xml:space="preserve">Новороссийск</t>
  </si>
  <si>
    <t xml:space="preserve">Новоселенгинск</t>
  </si>
  <si>
    <t xml:space="preserve">Новоселицкое</t>
  </si>
  <si>
    <t xml:space="preserve">Новоселово</t>
  </si>
  <si>
    <t xml:space="preserve">Новосергиевка</t>
  </si>
  <si>
    <t xml:space="preserve">Новосибирск</t>
  </si>
  <si>
    <t xml:space="preserve">Новосиль</t>
  </si>
  <si>
    <t xml:space="preserve">Новосокольники</t>
  </si>
  <si>
    <t xml:space="preserve">Новоспасское</t>
  </si>
  <si>
    <t xml:space="preserve">Новотроицк</t>
  </si>
  <si>
    <t xml:space="preserve">Новоузенск</t>
  </si>
  <si>
    <t xml:space="preserve">Новоульяновск</t>
  </si>
  <si>
    <t xml:space="preserve">Новоуральск</t>
  </si>
  <si>
    <t xml:space="preserve">Новохоперск</t>
  </si>
  <si>
    <t xml:space="preserve">Новочебоксарск</t>
  </si>
  <si>
    <t xml:space="preserve">Новочеркасск</t>
  </si>
  <si>
    <t xml:space="preserve">Новочущевка</t>
  </si>
  <si>
    <t xml:space="preserve">Новошахтинск</t>
  </si>
  <si>
    <t xml:space="preserve">Новошешминск</t>
  </si>
  <si>
    <t xml:space="preserve">Новчим</t>
  </si>
  <si>
    <t xml:space="preserve">Новые Бурасы</t>
  </si>
  <si>
    <t xml:space="preserve">Новый Некоуз</t>
  </si>
  <si>
    <t xml:space="preserve">Новый Оскол</t>
  </si>
  <si>
    <t xml:space="preserve">Новый Порт</t>
  </si>
  <si>
    <t xml:space="preserve">Новый Торьял</t>
  </si>
  <si>
    <t xml:space="preserve">Новый Уренгой</t>
  </si>
  <si>
    <t xml:space="preserve">Ногинск (Московская обл.)</t>
  </si>
  <si>
    <t xml:space="preserve">Ногинск (Эвенкийский авт.окр.)</t>
  </si>
  <si>
    <t xml:space="preserve">Ноглики</t>
  </si>
  <si>
    <t xml:space="preserve">Ножай-Юрт</t>
  </si>
  <si>
    <t xml:space="preserve">Нолинск</t>
  </si>
  <si>
    <t xml:space="preserve">Нори</t>
  </si>
  <si>
    <t xml:space="preserve">Норильск</t>
  </si>
  <si>
    <t xml:space="preserve">Норск</t>
  </si>
  <si>
    <t xml:space="preserve">Носовая</t>
  </si>
  <si>
    <t xml:space="preserve">Носок</t>
  </si>
  <si>
    <t xml:space="preserve">Ношуль</t>
  </si>
  <si>
    <t xml:space="preserve">Ноябрьск</t>
  </si>
  <si>
    <t xml:space="preserve">Нумто</t>
  </si>
  <si>
    <t xml:space="preserve">Нурлат</t>
  </si>
  <si>
    <t xml:space="preserve">Ныгалай</t>
  </si>
  <si>
    <t xml:space="preserve">Ныда</t>
  </si>
  <si>
    <t xml:space="preserve">Ныроб</t>
  </si>
  <si>
    <t xml:space="preserve">Нытва</t>
  </si>
  <si>
    <t xml:space="preserve">Ныш</t>
  </si>
  <si>
    <t xml:space="preserve">Нюксеница</t>
  </si>
  <si>
    <t xml:space="preserve">Нюрба</t>
  </si>
  <si>
    <t xml:space="preserve">Нюхча</t>
  </si>
  <si>
    <t xml:space="preserve">Нюя</t>
  </si>
  <si>
    <t xml:space="preserve">Нягань</t>
  </si>
  <si>
    <t xml:space="preserve">Нязепетровск</t>
  </si>
  <si>
    <t xml:space="preserve">Няксимволь</t>
  </si>
  <si>
    <t xml:space="preserve">Няндома</t>
  </si>
  <si>
    <t xml:space="preserve">Обливская</t>
  </si>
  <si>
    <t xml:space="preserve">Облучье</t>
  </si>
  <si>
    <t xml:space="preserve">Обнинск</t>
  </si>
  <si>
    <t xml:space="preserve">Обозерский</t>
  </si>
  <si>
    <t xml:space="preserve">Обоянь</t>
  </si>
  <si>
    <t xml:space="preserve">Объячево</t>
  </si>
  <si>
    <t xml:space="preserve">Обь</t>
  </si>
  <si>
    <t xml:space="preserve">Огоджа</t>
  </si>
  <si>
    <t xml:space="preserve">Огородтах</t>
  </si>
  <si>
    <t xml:space="preserve">Огорон</t>
  </si>
  <si>
    <t xml:space="preserve">Одесское</t>
  </si>
  <si>
    <t xml:space="preserve">Одинцово</t>
  </si>
  <si>
    <t xml:space="preserve">Одоев</t>
  </si>
  <si>
    <t xml:space="preserve">Озерновский</t>
  </si>
  <si>
    <t xml:space="preserve">Озерное</t>
  </si>
  <si>
    <t xml:space="preserve">Озерный (Оренбургская обл.)</t>
  </si>
  <si>
    <t xml:space="preserve">Озерный (Смоленская обл.)</t>
  </si>
  <si>
    <t xml:space="preserve">озеро Таймыр</t>
  </si>
  <si>
    <t xml:space="preserve">Озерск</t>
  </si>
  <si>
    <t xml:space="preserve">Озерский</t>
  </si>
  <si>
    <t xml:space="preserve">Озеры</t>
  </si>
  <si>
    <t xml:space="preserve">Озинки</t>
  </si>
  <si>
    <t xml:space="preserve">Оймякон</t>
  </si>
  <si>
    <t xml:space="preserve">Оклан</t>
  </si>
  <si>
    <t xml:space="preserve">Оконешниково</t>
  </si>
  <si>
    <t xml:space="preserve">Оксино</t>
  </si>
  <si>
    <t xml:space="preserve">Оксовский</t>
  </si>
  <si>
    <t xml:space="preserve">Октябрьск</t>
  </si>
  <si>
    <t xml:space="preserve">Октябрьский (Амурская обл.)</t>
  </si>
  <si>
    <t xml:space="preserve">Октябрьский (Башкортостан)</t>
  </si>
  <si>
    <t xml:space="preserve">Октябрьский (Волгоградская обл.)</t>
  </si>
  <si>
    <t xml:space="preserve">Октябрьский (Камчатская обл.)</t>
  </si>
  <si>
    <t xml:space="preserve">Октябрьский (Пермская обл.)</t>
  </si>
  <si>
    <t xml:space="preserve">Октябрьский (Татарстан)</t>
  </si>
  <si>
    <t xml:space="preserve">Октябрьское (Оренбургская обл.)</t>
  </si>
  <si>
    <t xml:space="preserve">Октябрьское (Ханты-Мансийский авт.окр.)</t>
  </si>
  <si>
    <t xml:space="preserve">Окуловка</t>
  </si>
  <si>
    <t xml:space="preserve">Ола</t>
  </si>
  <si>
    <t xml:space="preserve">Олекминск</t>
  </si>
  <si>
    <t xml:space="preserve">Оленегорск (Мурманская обл.)</t>
  </si>
  <si>
    <t xml:space="preserve">Оленегорск (Якутия)</t>
  </si>
  <si>
    <t xml:space="preserve">Оленек</t>
  </si>
  <si>
    <t xml:space="preserve">Оленино</t>
  </si>
  <si>
    <t xml:space="preserve">Оленица</t>
  </si>
  <si>
    <t xml:space="preserve">Оловянная</t>
  </si>
  <si>
    <t xml:space="preserve">Олонец</t>
  </si>
  <si>
    <t xml:space="preserve">Ольга</t>
  </si>
  <si>
    <t xml:space="preserve">Ольховатка</t>
  </si>
  <si>
    <t xml:space="preserve">Ольховка</t>
  </si>
  <si>
    <t xml:space="preserve">Ольхон</t>
  </si>
  <si>
    <t xml:space="preserve">Ольчан</t>
  </si>
  <si>
    <t xml:space="preserve">Ома</t>
  </si>
  <si>
    <t xml:space="preserve">Омолон</t>
  </si>
  <si>
    <t xml:space="preserve">Омск</t>
  </si>
  <si>
    <t xml:space="preserve">Омсукчан</t>
  </si>
  <si>
    <t xml:space="preserve">Омутинский</t>
  </si>
  <si>
    <t xml:space="preserve">Омутнинск</t>
  </si>
  <si>
    <t xml:space="preserve">Омчак</t>
  </si>
  <si>
    <t xml:space="preserve">Онгудай</t>
  </si>
  <si>
    <t xml:space="preserve">Онгурен</t>
  </si>
  <si>
    <t xml:space="preserve">Онега</t>
  </si>
  <si>
    <t xml:space="preserve">Оннес</t>
  </si>
  <si>
    <t xml:space="preserve">Онохой</t>
  </si>
  <si>
    <t xml:space="preserve">Опарино</t>
  </si>
  <si>
    <t xml:space="preserve">Опочка</t>
  </si>
  <si>
    <t xml:space="preserve">Орда</t>
  </si>
  <si>
    <t xml:space="preserve">Орджоникидзевская</t>
  </si>
  <si>
    <t xml:space="preserve">Орджоникидзевский</t>
  </si>
  <si>
    <t xml:space="preserve">Ордынское</t>
  </si>
  <si>
    <t xml:space="preserve">Орел</t>
  </si>
  <si>
    <t xml:space="preserve">Оренбург</t>
  </si>
  <si>
    <t xml:space="preserve">Орехово-Зуево</t>
  </si>
  <si>
    <t xml:space="preserve">Оричи</t>
  </si>
  <si>
    <t xml:space="preserve">Орлик</t>
  </si>
  <si>
    <t xml:space="preserve">Орлинга</t>
  </si>
  <si>
    <t xml:space="preserve">Орлов</t>
  </si>
  <si>
    <t xml:space="preserve">Орлов-Гай</t>
  </si>
  <si>
    <t xml:space="preserve">Орловка</t>
  </si>
  <si>
    <t xml:space="preserve">Орловский</t>
  </si>
  <si>
    <t xml:space="preserve">Оротукан</t>
  </si>
  <si>
    <t xml:space="preserve">Орск</t>
  </si>
  <si>
    <t xml:space="preserve">Орто-Балаган</t>
  </si>
  <si>
    <t xml:space="preserve">Орто-Нахара</t>
  </si>
  <si>
    <t xml:space="preserve">Оршанка</t>
  </si>
  <si>
    <t xml:space="preserve">Оса</t>
  </si>
  <si>
    <t xml:space="preserve">Осинники</t>
  </si>
  <si>
    <t xml:space="preserve">Осиновка</t>
  </si>
  <si>
    <t xml:space="preserve">Оскоба</t>
  </si>
  <si>
    <t xml:space="preserve">Оссора</t>
  </si>
  <si>
    <t xml:space="preserve">Осташков</t>
  </si>
  <si>
    <t xml:space="preserve">Остров</t>
  </si>
  <si>
    <t xml:space="preserve">Островное</t>
  </si>
  <si>
    <t xml:space="preserve">Островское</t>
  </si>
  <si>
    <t xml:space="preserve">Острогожск</t>
  </si>
  <si>
    <t xml:space="preserve">Оськино</t>
  </si>
  <si>
    <t xml:space="preserve">Отрадная</t>
  </si>
  <si>
    <t xml:space="preserve">Отрадный</t>
  </si>
  <si>
    <t xml:space="preserve">Отроисный</t>
  </si>
  <si>
    <t xml:space="preserve">Оус</t>
  </si>
  <si>
    <t xml:space="preserve">Оха</t>
  </si>
  <si>
    <t xml:space="preserve">Оханск</t>
  </si>
  <si>
    <t xml:space="preserve">Охотск</t>
  </si>
  <si>
    <t xml:space="preserve">Охотский Перевоз</t>
  </si>
  <si>
    <t xml:space="preserve">Очер</t>
  </si>
  <si>
    <t xml:space="preserve">Ошарово</t>
  </si>
  <si>
    <t xml:space="preserve">Павино</t>
  </si>
  <si>
    <t xml:space="preserve">Павловка</t>
  </si>
  <si>
    <t xml:space="preserve">Павлово</t>
  </si>
  <si>
    <t xml:space="preserve">Павловск (Алтайский край)</t>
  </si>
  <si>
    <t xml:space="preserve">Павловск (Воронежская обл.)</t>
  </si>
  <si>
    <t xml:space="preserve">Павловск (Краснодарский край)</t>
  </si>
  <si>
    <t xml:space="preserve">Павловская</t>
  </si>
  <si>
    <t xml:space="preserve">Павловский Посад</t>
  </si>
  <si>
    <t xml:space="preserve">Павлоградка</t>
  </si>
  <si>
    <t xml:space="preserve">Падук</t>
  </si>
  <si>
    <t xml:space="preserve">Пайтурма</t>
  </si>
  <si>
    <t xml:space="preserve">Палана</t>
  </si>
  <si>
    <t xml:space="preserve">Палатка</t>
  </si>
  <si>
    <t xml:space="preserve">Палех</t>
  </si>
  <si>
    <t xml:space="preserve">Палкино</t>
  </si>
  <si>
    <t xml:space="preserve">Палласовка</t>
  </si>
  <si>
    <t xml:space="preserve">Пальмино</t>
  </si>
  <si>
    <t xml:space="preserve">Памяти 13 Борцов</t>
  </si>
  <si>
    <t xml:space="preserve">Пангоды</t>
  </si>
  <si>
    <t xml:space="preserve">Панино</t>
  </si>
  <si>
    <t xml:space="preserve">Панкрушиха</t>
  </si>
  <si>
    <t xml:space="preserve">Паново</t>
  </si>
  <si>
    <t xml:space="preserve">Парабель</t>
  </si>
  <si>
    <t xml:space="preserve">Параньга</t>
  </si>
  <si>
    <t xml:space="preserve">Паратунка</t>
  </si>
  <si>
    <t xml:space="preserve">Парбиг</t>
  </si>
  <si>
    <t xml:space="preserve">Парень</t>
  </si>
  <si>
    <t xml:space="preserve">Партизанск</t>
  </si>
  <si>
    <t xml:space="preserve">Партизанское</t>
  </si>
  <si>
    <t xml:space="preserve">Парфеньево</t>
  </si>
  <si>
    <t xml:space="preserve">Парфино</t>
  </si>
  <si>
    <t xml:space="preserve">Пахачи</t>
  </si>
  <si>
    <t xml:space="preserve">Пачелма</t>
  </si>
  <si>
    <t xml:space="preserve">Пашино</t>
  </si>
  <si>
    <t xml:space="preserve">Пашня</t>
  </si>
  <si>
    <t xml:space="preserve">Певек</t>
  </si>
  <si>
    <t xml:space="preserve">Певеке</t>
  </si>
  <si>
    <t xml:space="preserve">Пеледуй</t>
  </si>
  <si>
    <t xml:space="preserve">Пелес</t>
  </si>
  <si>
    <t xml:space="preserve">Пенза</t>
  </si>
  <si>
    <t xml:space="preserve">Пено</t>
  </si>
  <si>
    <t xml:space="preserve">Первомайск</t>
  </si>
  <si>
    <t xml:space="preserve">Первомайский</t>
  </si>
  <si>
    <t xml:space="preserve">Первомайское</t>
  </si>
  <si>
    <t xml:space="preserve">Первоуральск</t>
  </si>
  <si>
    <t xml:space="preserve">Перевоз (Иркутская обл.)</t>
  </si>
  <si>
    <t xml:space="preserve">Перевоз (Нижегородская обл.)</t>
  </si>
  <si>
    <t xml:space="preserve">Переволоцкий</t>
  </si>
  <si>
    <t xml:space="preserve">Перегребное</t>
  </si>
  <si>
    <t xml:space="preserve">Перелюб</t>
  </si>
  <si>
    <t xml:space="preserve">Перемышль</t>
  </si>
  <si>
    <t xml:space="preserve">Переславль-Залесский</t>
  </si>
  <si>
    <t xml:space="preserve">Перетычиха</t>
  </si>
  <si>
    <t xml:space="preserve">Переяславка</t>
  </si>
  <si>
    <t xml:space="preserve">Пермь</t>
  </si>
  <si>
    <t xml:space="preserve">Песковка</t>
  </si>
  <si>
    <t xml:space="preserve">Пестово</t>
  </si>
  <si>
    <t xml:space="preserve">Пестрецы</t>
  </si>
  <si>
    <t xml:space="preserve">Пестяки</t>
  </si>
  <si>
    <t xml:space="preserve">Петровск</t>
  </si>
  <si>
    <t xml:space="preserve">Петровск Забайкальский</t>
  </si>
  <si>
    <t xml:space="preserve">Петровское (Краснодарский край)</t>
  </si>
  <si>
    <t xml:space="preserve">Петровское (Тамбовская обл.)</t>
  </si>
  <si>
    <t xml:space="preserve">Петрозаводск</t>
  </si>
  <si>
    <t xml:space="preserve">Петропавловка (Бурятия)</t>
  </si>
  <si>
    <t xml:space="preserve">Петропавловка (Воронежская обл.)</t>
  </si>
  <si>
    <t xml:space="preserve">Петропавловск-Камчатский</t>
  </si>
  <si>
    <t xml:space="preserve">Петропавловское</t>
  </si>
  <si>
    <t xml:space="preserve">Петухово</t>
  </si>
  <si>
    <t xml:space="preserve">Петушки</t>
  </si>
  <si>
    <t xml:space="preserve">Печенга</t>
  </si>
  <si>
    <t xml:space="preserve">Печора</t>
  </si>
  <si>
    <t xml:space="preserve">Печоры</t>
  </si>
  <si>
    <t xml:space="preserve">Пижанка</t>
  </si>
  <si>
    <t xml:space="preserve">Пикалево</t>
  </si>
  <si>
    <t xml:space="preserve">Пильна</t>
  </si>
  <si>
    <t xml:space="preserve">Пинега</t>
  </si>
  <si>
    <t xml:space="preserve">Пинюг</t>
  </si>
  <si>
    <t xml:space="preserve">Пионерский</t>
  </si>
  <si>
    <t xml:space="preserve">Пировское</t>
  </si>
  <si>
    <t xml:space="preserve">Пирогово</t>
  </si>
  <si>
    <t xml:space="preserve">Пит-Городок</t>
  </si>
  <si>
    <t xml:space="preserve">Пителино</t>
  </si>
  <si>
    <t xml:space="preserve">Питерка</t>
  </si>
  <si>
    <t xml:space="preserve">Питкяранта</t>
  </si>
  <si>
    <t xml:space="preserve">Питляр</t>
  </si>
  <si>
    <t xml:space="preserve">Пичаево</t>
  </si>
  <si>
    <t xml:space="preserve">Плавск</t>
  </si>
  <si>
    <t xml:space="preserve">Пласт</t>
  </si>
  <si>
    <t xml:space="preserve">Пластун</t>
  </si>
  <si>
    <t xml:space="preserve">Плес</t>
  </si>
  <si>
    <t xml:space="preserve">Плесецк</t>
  </si>
  <si>
    <t xml:space="preserve">Плешаново</t>
  </si>
  <si>
    <t xml:space="preserve">Плотниково</t>
  </si>
  <si>
    <t xml:space="preserve">Плюсса</t>
  </si>
  <si>
    <t xml:space="preserve">Поварово</t>
  </si>
  <si>
    <t xml:space="preserve">Поворино</t>
  </si>
  <si>
    <t xml:space="preserve">Погар</t>
  </si>
  <si>
    <t xml:space="preserve">Погиби</t>
  </si>
  <si>
    <t xml:space="preserve">Пограничный</t>
  </si>
  <si>
    <t xml:space="preserve">Подволочное</t>
  </si>
  <si>
    <t xml:space="preserve">Подгоренский</t>
  </si>
  <si>
    <t xml:space="preserve">Подгорная Синюха</t>
  </si>
  <si>
    <t xml:space="preserve">Подгорное</t>
  </si>
  <si>
    <t xml:space="preserve">Поддорье</t>
  </si>
  <si>
    <t xml:space="preserve">Подольск</t>
  </si>
  <si>
    <t xml:space="preserve">Подосиновец</t>
  </si>
  <si>
    <t xml:space="preserve">Подпорожье</t>
  </si>
  <si>
    <t xml:space="preserve">Подтесово</t>
  </si>
  <si>
    <t xml:space="preserve">Пожарское</t>
  </si>
  <si>
    <t xml:space="preserve">Пожег</t>
  </si>
  <si>
    <t xml:space="preserve">Поканаевка</t>
  </si>
  <si>
    <t xml:space="preserve">Покачи</t>
  </si>
  <si>
    <t xml:space="preserve">Покров</t>
  </si>
  <si>
    <t xml:space="preserve">Покровск</t>
  </si>
  <si>
    <t xml:space="preserve">Покровское (Орловская обл.)</t>
  </si>
  <si>
    <t xml:space="preserve">Покровское (Ростовская обл.)</t>
  </si>
  <si>
    <t xml:space="preserve">Покровск-Уральский</t>
  </si>
  <si>
    <t xml:space="preserve">Покча</t>
  </si>
  <si>
    <t xml:space="preserve">Полевской</t>
  </si>
  <si>
    <t xml:space="preserve">Полесск</t>
  </si>
  <si>
    <t xml:space="preserve">Половинное</t>
  </si>
  <si>
    <t xml:space="preserve">Полтавка</t>
  </si>
  <si>
    <t xml:space="preserve">Полуночное</t>
  </si>
  <si>
    <t xml:space="preserve">Полярные Зори</t>
  </si>
  <si>
    <t xml:space="preserve">Полярный</t>
  </si>
  <si>
    <t xml:space="preserve">Полярный (Чукотский авт.окр.)</t>
  </si>
  <si>
    <t xml:space="preserve">Полярный (Якутия)</t>
  </si>
  <si>
    <t xml:space="preserve">Помоздино (Коми)</t>
  </si>
  <si>
    <t xml:space="preserve">Помпеевка</t>
  </si>
  <si>
    <t xml:space="preserve">Поназырево</t>
  </si>
  <si>
    <t xml:space="preserve">Пономаревка (Новосибирская обл.)</t>
  </si>
  <si>
    <t xml:space="preserve">Пономаревка (Оренбургская обл.)</t>
  </si>
  <si>
    <t xml:space="preserve">Поныри</t>
  </si>
  <si>
    <t xml:space="preserve">Попигай</t>
  </si>
  <si>
    <t xml:space="preserve">Попигус</t>
  </si>
  <si>
    <t xml:space="preserve">Попутная</t>
  </si>
  <si>
    <t xml:space="preserve">Порецкое</t>
  </si>
  <si>
    <t xml:space="preserve">Поронайск</t>
  </si>
  <si>
    <t xml:space="preserve">Поросозеро</t>
  </si>
  <si>
    <t xml:space="preserve">Порхов</t>
  </si>
  <si>
    <t xml:space="preserve">Поспелиха</t>
  </si>
  <si>
    <t xml:space="preserve">Потапово</t>
  </si>
  <si>
    <t xml:space="preserve">Похвистнево</t>
  </si>
  <si>
    <t xml:space="preserve">Походск</t>
  </si>
  <si>
    <t xml:space="preserve">Почеп</t>
  </si>
  <si>
    <t xml:space="preserve">Починки</t>
  </si>
  <si>
    <t xml:space="preserve">Починок</t>
  </si>
  <si>
    <t xml:space="preserve">Пошехонье</t>
  </si>
  <si>
    <t xml:space="preserve">Поярково</t>
  </si>
  <si>
    <t xml:space="preserve">Правдинск</t>
  </si>
  <si>
    <t xml:space="preserve">Предивинск</t>
  </si>
  <si>
    <t xml:space="preserve">Предпорожный</t>
  </si>
  <si>
    <t xml:space="preserve">Преображение</t>
  </si>
  <si>
    <t xml:space="preserve">Преображения остров</t>
  </si>
  <si>
    <t xml:space="preserve">Преображенка</t>
  </si>
  <si>
    <t xml:space="preserve">Пречистое</t>
  </si>
  <si>
    <t xml:space="preserve">Приаргунск</t>
  </si>
  <si>
    <t xml:space="preserve">Приволжск</t>
  </si>
  <si>
    <t xml:space="preserve">Приисковый</t>
  </si>
  <si>
    <t xml:space="preserve">Приморск (Волгоградская обл.)</t>
  </si>
  <si>
    <t xml:space="preserve">Приморск (Ленинградская обл.)</t>
  </si>
  <si>
    <t xml:space="preserve">Приморско-Ахтарск</t>
  </si>
  <si>
    <t xml:space="preserve">Приозерск</t>
  </si>
  <si>
    <t xml:space="preserve">Пристень</t>
  </si>
  <si>
    <t xml:space="preserve">Приютное</t>
  </si>
  <si>
    <t xml:space="preserve">Приютово</t>
  </si>
  <si>
    <t xml:space="preserve">Прогресс</t>
  </si>
  <si>
    <t xml:space="preserve">Прокопьевск</t>
  </si>
  <si>
    <t xml:space="preserve">Пролетарск</t>
  </si>
  <si>
    <t xml:space="preserve">Промышленная</t>
  </si>
  <si>
    <t xml:space="preserve">Пронск</t>
  </si>
  <si>
    <t xml:space="preserve">Протва</t>
  </si>
  <si>
    <t xml:space="preserve">Протвино</t>
  </si>
  <si>
    <t xml:space="preserve">Прохладный</t>
  </si>
  <si>
    <t xml:space="preserve">Прохоровка</t>
  </si>
  <si>
    <t xml:space="preserve">Прямицыно</t>
  </si>
  <si>
    <t xml:space="preserve">Псебай</t>
  </si>
  <si>
    <t xml:space="preserve">Псков</t>
  </si>
  <si>
    <t xml:space="preserve">Пугачев</t>
  </si>
  <si>
    <t xml:space="preserve">Пудино</t>
  </si>
  <si>
    <t xml:space="preserve">Пудож</t>
  </si>
  <si>
    <t xml:space="preserve">Пуксоозеро</t>
  </si>
  <si>
    <t xml:space="preserve">Пулозеро</t>
  </si>
  <si>
    <t xml:space="preserve">Пурпе</t>
  </si>
  <si>
    <t xml:space="preserve">Пустошка</t>
  </si>
  <si>
    <t xml:space="preserve">Путятино</t>
  </si>
  <si>
    <t xml:space="preserve">Пучеж</t>
  </si>
  <si>
    <t xml:space="preserve">Пушкин</t>
  </si>
  <si>
    <t xml:space="preserve">Пушкино (Московская обл.)</t>
  </si>
  <si>
    <t xml:space="preserve">Пушкино (Саратовская обл.)</t>
  </si>
  <si>
    <t xml:space="preserve">Пушкинские Горы</t>
  </si>
  <si>
    <t xml:space="preserve">Пушной</t>
  </si>
  <si>
    <t xml:space="preserve">Пущино (Камчатская обл.)</t>
  </si>
  <si>
    <t xml:space="preserve">Пущино (Московская обл.)</t>
  </si>
  <si>
    <t xml:space="preserve">Пыталово</t>
  </si>
  <si>
    <t xml:space="preserve">Пыть-Ях</t>
  </si>
  <si>
    <t xml:space="preserve">Пышма</t>
  </si>
  <si>
    <t xml:space="preserve">Пыщуг</t>
  </si>
  <si>
    <t xml:space="preserve">Пялица</t>
  </si>
  <si>
    <t xml:space="preserve">Пяльма</t>
  </si>
  <si>
    <t xml:space="preserve">Пяозерский</t>
  </si>
  <si>
    <t xml:space="preserve">Пятигорск</t>
  </si>
  <si>
    <t xml:space="preserve">Рагули</t>
  </si>
  <si>
    <t xml:space="preserve">Радищево</t>
  </si>
  <si>
    <t xml:space="preserve">Радужный</t>
  </si>
  <si>
    <t xml:space="preserve">Раевский</t>
  </si>
  <si>
    <t xml:space="preserve">Раздолинск</t>
  </si>
  <si>
    <t xml:space="preserve">Раздольное</t>
  </si>
  <si>
    <t xml:space="preserve">Райчихинск</t>
  </si>
  <si>
    <t xml:space="preserve">Ракитное</t>
  </si>
  <si>
    <t xml:space="preserve">Раменское</t>
  </si>
  <si>
    <t xml:space="preserve">Рамонь</t>
  </si>
  <si>
    <t xml:space="preserve">Рассвет</t>
  </si>
  <si>
    <t xml:space="preserve">Рассказово</t>
  </si>
  <si>
    <t xml:space="preserve">Ратта</t>
  </si>
  <si>
    <t xml:space="preserve">Раучуа</t>
  </si>
  <si>
    <t xml:space="preserve">Рахманово</t>
  </si>
  <si>
    <t xml:space="preserve">Реболы</t>
  </si>
  <si>
    <t xml:space="preserve">Ребриха</t>
  </si>
  <si>
    <t xml:space="preserve">Ревда (Мурманская обл.)</t>
  </si>
  <si>
    <t xml:space="preserve">Ревда (Свердловская обл.)</t>
  </si>
  <si>
    <t xml:space="preserve">Реж</t>
  </si>
  <si>
    <t xml:space="preserve">Ремонтное</t>
  </si>
  <si>
    <t xml:space="preserve">Репьевка</t>
  </si>
  <si>
    <t xml:space="preserve">Решетиха</t>
  </si>
  <si>
    <t xml:space="preserve">Ржакса</t>
  </si>
  <si>
    <t xml:space="preserve">Ржев</t>
  </si>
  <si>
    <t xml:space="preserve">Ровдино</t>
  </si>
  <si>
    <t xml:space="preserve">Ровеньки</t>
  </si>
  <si>
    <t xml:space="preserve">Ровное</t>
  </si>
  <si>
    <t xml:space="preserve">Рогачево</t>
  </si>
  <si>
    <t xml:space="preserve">Рогнедино</t>
  </si>
  <si>
    <t xml:space="preserve">Родино</t>
  </si>
  <si>
    <t xml:space="preserve">Родионово-Несветайская</t>
  </si>
  <si>
    <t xml:space="preserve">Родники</t>
  </si>
  <si>
    <t xml:space="preserve">Романовка (Бурятия)</t>
  </si>
  <si>
    <t xml:space="preserve">Романовка (Саратовская обл.)</t>
  </si>
  <si>
    <t xml:space="preserve">Романово</t>
  </si>
  <si>
    <t xml:space="preserve">Романовская</t>
  </si>
  <si>
    <t xml:space="preserve">Ромны</t>
  </si>
  <si>
    <t xml:space="preserve">Ромоданово</t>
  </si>
  <si>
    <t xml:space="preserve">Рославль</t>
  </si>
  <si>
    <t xml:space="preserve">Россошь</t>
  </si>
  <si>
    <t xml:space="preserve">Ростов</t>
  </si>
  <si>
    <t xml:space="preserve">Ростов-на-Дону</t>
  </si>
  <si>
    <t xml:space="preserve">Рочегда</t>
  </si>
  <si>
    <t xml:space="preserve">Рошаль</t>
  </si>
  <si>
    <t xml:space="preserve">Ртищево</t>
  </si>
  <si>
    <t xml:space="preserve">Рубцовск</t>
  </si>
  <si>
    <t xml:space="preserve">Рудная Пристань</t>
  </si>
  <si>
    <t xml:space="preserve">Рудничный</t>
  </si>
  <si>
    <t xml:space="preserve">Рудногорск</t>
  </si>
  <si>
    <t xml:space="preserve">Рудня</t>
  </si>
  <si>
    <t xml:space="preserve">Руза</t>
  </si>
  <si>
    <t xml:space="preserve">Рузаевка</t>
  </si>
  <si>
    <t xml:space="preserve">Русская Поляна</t>
  </si>
  <si>
    <t xml:space="preserve">Русский Камешкир</t>
  </si>
  <si>
    <t xml:space="preserve">Русскинская</t>
  </si>
  <si>
    <t xml:space="preserve">Русское Устье</t>
  </si>
  <si>
    <t xml:space="preserve">Рутул</t>
  </si>
  <si>
    <t xml:space="preserve">Ручьи</t>
  </si>
  <si>
    <t xml:space="preserve">Рыбинск</t>
  </si>
  <si>
    <t xml:space="preserve">Рыбная Слобода</t>
  </si>
  <si>
    <t xml:space="preserve">Рыбное</t>
  </si>
  <si>
    <t xml:space="preserve">Рыльск</t>
  </si>
  <si>
    <t xml:space="preserve">Рыткучи</t>
  </si>
  <si>
    <t xml:space="preserve">Ряжск</t>
  </si>
  <si>
    <t xml:space="preserve">Рязань</t>
  </si>
  <si>
    <t xml:space="preserve">Савино</t>
  </si>
  <si>
    <t xml:space="preserve">Савинский</t>
  </si>
  <si>
    <t xml:space="preserve">Садовое</t>
  </si>
  <si>
    <t xml:space="preserve">Сазоново</t>
  </si>
  <si>
    <t xml:space="preserve">Сайды</t>
  </si>
  <si>
    <t xml:space="preserve">Сайылык</t>
  </si>
  <si>
    <t xml:space="preserve">Сакмара</t>
  </si>
  <si>
    <t xml:space="preserve">Салават</t>
  </si>
  <si>
    <t xml:space="preserve">Салемал</t>
  </si>
  <si>
    <t xml:space="preserve">Салехард</t>
  </si>
  <si>
    <t xml:space="preserve">Салми</t>
  </si>
  <si>
    <t xml:space="preserve">Салым</t>
  </si>
  <si>
    <t xml:space="preserve">Сальск</t>
  </si>
  <si>
    <t xml:space="preserve">Самаголтай</t>
  </si>
  <si>
    <t xml:space="preserve">Самара</t>
  </si>
  <si>
    <t xml:space="preserve">Самбург</t>
  </si>
  <si>
    <t xml:space="preserve">Самодед</t>
  </si>
  <si>
    <t xml:space="preserve">Самойловка</t>
  </si>
  <si>
    <t xml:space="preserve">Самусь</t>
  </si>
  <si>
    <t xml:space="preserve">Сангар</t>
  </si>
  <si>
    <t xml:space="preserve">Санкт-Петербург</t>
  </si>
  <si>
    <t xml:space="preserve">Санчурск</t>
  </si>
  <si>
    <t xml:space="preserve">Саныяхтах</t>
  </si>
  <si>
    <t xml:space="preserve">Сапожок</t>
  </si>
  <si>
    <t xml:space="preserve">Сараи</t>
  </si>
  <si>
    <t xml:space="preserve">Саракташ</t>
  </si>
  <si>
    <t xml:space="preserve">Саранпауль</t>
  </si>
  <si>
    <t xml:space="preserve">Саранск</t>
  </si>
  <si>
    <t xml:space="preserve">Сарапул</t>
  </si>
  <si>
    <t xml:space="preserve">Саратов</t>
  </si>
  <si>
    <t xml:space="preserve">Саргатское</t>
  </si>
  <si>
    <t xml:space="preserve">Сарманово</t>
  </si>
  <si>
    <t xml:space="preserve">Саров</t>
  </si>
  <si>
    <t xml:space="preserve">Сарпа</t>
  </si>
  <si>
    <t xml:space="preserve">Сартынья</t>
  </si>
  <si>
    <t xml:space="preserve">Сарыг-Сеп</t>
  </si>
  <si>
    <t xml:space="preserve">Саскылах</t>
  </si>
  <si>
    <t xml:space="preserve">Сасово</t>
  </si>
  <si>
    <t xml:space="preserve">Сасыколи</t>
  </si>
  <si>
    <t xml:space="preserve">Сасыр</t>
  </si>
  <si>
    <t xml:space="preserve">Сатагай</t>
  </si>
  <si>
    <t xml:space="preserve">Сатинка</t>
  </si>
  <si>
    <t xml:space="preserve">Сатка</t>
  </si>
  <si>
    <t xml:space="preserve">Сафакулево</t>
  </si>
  <si>
    <t xml:space="preserve">Сафоново (Архангельская обл.)</t>
  </si>
  <si>
    <t xml:space="preserve">Сафоново (Смоленская обл.)</t>
  </si>
  <si>
    <t xml:space="preserve">Саханджа</t>
  </si>
  <si>
    <t xml:space="preserve">Саяногорск</t>
  </si>
  <si>
    <t xml:space="preserve">Саянск</t>
  </si>
  <si>
    <t xml:space="preserve">Сватай</t>
  </si>
  <si>
    <t xml:space="preserve">Светлая</t>
  </si>
  <si>
    <t xml:space="preserve">Светлогорск (Калининградская обл.)</t>
  </si>
  <si>
    <t xml:space="preserve">Светлогорск (Красноярский край)</t>
  </si>
  <si>
    <t xml:space="preserve">Светлоград</t>
  </si>
  <si>
    <t xml:space="preserve">Светлый (Иркутская обл.)</t>
  </si>
  <si>
    <t xml:space="preserve">Светлый (Оренбургская обл.)</t>
  </si>
  <si>
    <t xml:space="preserve">Светлый (Якутия)</t>
  </si>
  <si>
    <t xml:space="preserve">Светлый Яр</t>
  </si>
  <si>
    <t xml:space="preserve">Светогорск</t>
  </si>
  <si>
    <t xml:space="preserve">Свеча</t>
  </si>
  <si>
    <t xml:space="preserve">Свирск</t>
  </si>
  <si>
    <t xml:space="preserve">Свободный</t>
  </si>
  <si>
    <t xml:space="preserve">Себеж</t>
  </si>
  <si>
    <t xml:space="preserve">Себян-Кюель</t>
  </si>
  <si>
    <t xml:space="preserve">Северное (Новосибирская обл.)</t>
  </si>
  <si>
    <t xml:space="preserve">Северное (Оренбургская обл.)</t>
  </si>
  <si>
    <t xml:space="preserve">Северный (Коми)</t>
  </si>
  <si>
    <t xml:space="preserve">Северный (Свердловская обл.)</t>
  </si>
  <si>
    <t xml:space="preserve">Северобайкальск</t>
  </si>
  <si>
    <t xml:space="preserve">Северодвинск</t>
  </si>
  <si>
    <t xml:space="preserve">Северо-Енисейский</t>
  </si>
  <si>
    <t xml:space="preserve">Северо-Курильск</t>
  </si>
  <si>
    <t xml:space="preserve">Североморск</t>
  </si>
  <si>
    <t xml:space="preserve">Северомуйск</t>
  </si>
  <si>
    <t xml:space="preserve">Североуральск</t>
  </si>
  <si>
    <t xml:space="preserve">Северская</t>
  </si>
  <si>
    <t xml:space="preserve">Севск</t>
  </si>
  <si>
    <t xml:space="preserve">Сегежа</t>
  </si>
  <si>
    <t xml:space="preserve">Сегян-Кюель</t>
  </si>
  <si>
    <t xml:space="preserve">Седанка</t>
  </si>
  <si>
    <t xml:space="preserve">Седельниково</t>
  </si>
  <si>
    <t xml:space="preserve">Седкыркеш</t>
  </si>
  <si>
    <t xml:space="preserve">Сеймчан</t>
  </si>
  <si>
    <t xml:space="preserve">Селемджа</t>
  </si>
  <si>
    <t xml:space="preserve">Селенгинск</t>
  </si>
  <si>
    <t xml:space="preserve">Селендума</t>
  </si>
  <si>
    <t xml:space="preserve">Селижарово</t>
  </si>
  <si>
    <t xml:space="preserve">Селитерное</t>
  </si>
  <si>
    <t xml:space="preserve">Селты</t>
  </si>
  <si>
    <t xml:space="preserve">Семенов</t>
  </si>
  <si>
    <t xml:space="preserve">Семикаракорск</t>
  </si>
  <si>
    <t xml:space="preserve">Семилуки</t>
  </si>
  <si>
    <t xml:space="preserve">Семиярово</t>
  </si>
  <si>
    <t xml:space="preserve">Семлячики</t>
  </si>
  <si>
    <t xml:space="preserve">Сенгилей</t>
  </si>
  <si>
    <t xml:space="preserve">Серафимович</t>
  </si>
  <si>
    <t xml:space="preserve">Сергач</t>
  </si>
  <si>
    <t xml:space="preserve">Сергиев Посад</t>
  </si>
  <si>
    <t xml:space="preserve">Сергиевск</t>
  </si>
  <si>
    <t xml:space="preserve">Сердобск</t>
  </si>
  <si>
    <t xml:space="preserve">Серебряные Пруды</t>
  </si>
  <si>
    <t xml:space="preserve">Серебряный бор</t>
  </si>
  <si>
    <t xml:space="preserve">Серноводск</t>
  </si>
  <si>
    <t xml:space="preserve">Сернур</t>
  </si>
  <si>
    <t xml:space="preserve">Серов</t>
  </si>
  <si>
    <t xml:space="preserve">Серпухов</t>
  </si>
  <si>
    <t xml:space="preserve">Серышево</t>
  </si>
  <si>
    <t xml:space="preserve">Сеяха</t>
  </si>
  <si>
    <t xml:space="preserve">Сибай</t>
  </si>
  <si>
    <t xml:space="preserve">Сибирцево</t>
  </si>
  <si>
    <t xml:space="preserve">Сива</t>
  </si>
  <si>
    <t xml:space="preserve">Сиваки</t>
  </si>
  <si>
    <t xml:space="preserve">Сивомаскинский</t>
  </si>
  <si>
    <t xml:space="preserve">Сидоровск</t>
  </si>
  <si>
    <t xml:space="preserve">Сиктях</t>
  </si>
  <si>
    <t xml:space="preserve">Сим</t>
  </si>
  <si>
    <t xml:space="preserve">Синда</t>
  </si>
  <si>
    <t xml:space="preserve">Синегорск</t>
  </si>
  <si>
    <t xml:space="preserve">Синегорье</t>
  </si>
  <si>
    <t xml:space="preserve">Синск</t>
  </si>
  <si>
    <t xml:space="preserve">Склад</t>
  </si>
  <si>
    <t xml:space="preserve">Сковородино</t>
  </si>
  <si>
    <t xml:space="preserve">Скопин</t>
  </si>
  <si>
    <t xml:space="preserve">Славгород</t>
  </si>
  <si>
    <t xml:space="preserve">Славск</t>
  </si>
  <si>
    <t xml:space="preserve">Славянка</t>
  </si>
  <si>
    <t xml:space="preserve">Славянск-на-Кубани</t>
  </si>
  <si>
    <t xml:space="preserve">Сладково</t>
  </si>
  <si>
    <t xml:space="preserve">Сланцы</t>
  </si>
  <si>
    <t xml:space="preserve">Слаутное</t>
  </si>
  <si>
    <t xml:space="preserve">Слободской</t>
  </si>
  <si>
    <t xml:space="preserve">Слюдянка</t>
  </si>
  <si>
    <t xml:space="preserve">Смидович</t>
  </si>
  <si>
    <t xml:space="preserve">Смирных</t>
  </si>
  <si>
    <t xml:space="preserve">Смоленск</t>
  </si>
  <si>
    <t xml:space="preserve">Смоленское</t>
  </si>
  <si>
    <t xml:space="preserve">Снежинск</t>
  </si>
  <si>
    <t xml:space="preserve">Снежногорск (Мурманская обл.)</t>
  </si>
  <si>
    <t xml:space="preserve">Снежногорск (Таймырский авт.окр.)</t>
  </si>
  <si>
    <t xml:space="preserve">Собинка</t>
  </si>
  <si>
    <t xml:space="preserve">Соболево</t>
  </si>
  <si>
    <t xml:space="preserve">Соболиное</t>
  </si>
  <si>
    <t xml:space="preserve">Соболох</t>
  </si>
  <si>
    <t xml:space="preserve">Советск (Калининградская обл.)</t>
  </si>
  <si>
    <t xml:space="preserve">Советск (Кировская обл.)</t>
  </si>
  <si>
    <t xml:space="preserve">Советская Гавань</t>
  </si>
  <si>
    <t xml:space="preserve">Советский</t>
  </si>
  <si>
    <t xml:space="preserve">Советское</t>
  </si>
  <si>
    <t xml:space="preserve">Согда</t>
  </si>
  <si>
    <t xml:space="preserve">Согдиондон</t>
  </si>
  <si>
    <t xml:space="preserve">Сокол (Бурятия)</t>
  </si>
  <si>
    <t xml:space="preserve">Сокол (Вологодская обл.)</t>
  </si>
  <si>
    <t xml:space="preserve">Сокол (Магаданская обл.)</t>
  </si>
  <si>
    <t xml:space="preserve">Солигалич</t>
  </si>
  <si>
    <t xml:space="preserve">Соликамск</t>
  </si>
  <si>
    <t xml:space="preserve">Солнечногорск</t>
  </si>
  <si>
    <t xml:space="preserve">Солнечный (Магаданская обл.)</t>
  </si>
  <si>
    <t xml:space="preserve">Солнечный (Хабаровский край)</t>
  </si>
  <si>
    <t xml:space="preserve">Солнечный (Якутия)</t>
  </si>
  <si>
    <t xml:space="preserve">Солнцево</t>
  </si>
  <si>
    <t xml:space="preserve">Соловьевск</t>
  </si>
  <si>
    <t xml:space="preserve">Солонешное</t>
  </si>
  <si>
    <t xml:space="preserve">Солотча</t>
  </si>
  <si>
    <t xml:space="preserve">Солтон</t>
  </si>
  <si>
    <t xml:space="preserve">Соль-Илецк</t>
  </si>
  <si>
    <t xml:space="preserve">Сольцы</t>
  </si>
  <si>
    <t xml:space="preserve">Солянка</t>
  </si>
  <si>
    <t xml:space="preserve">Сонково</t>
  </si>
  <si>
    <t xml:space="preserve">Сонский</t>
  </si>
  <si>
    <t xml:space="preserve">Сопочная Карга</t>
  </si>
  <si>
    <t xml:space="preserve">Сорговый</t>
  </si>
  <si>
    <t xml:space="preserve">Сорок</t>
  </si>
  <si>
    <t xml:space="preserve">Сорокино</t>
  </si>
  <si>
    <t xml:space="preserve">Сорочинск</t>
  </si>
  <si>
    <t xml:space="preserve">Сорск</t>
  </si>
  <si>
    <t xml:space="preserve">Сортавала</t>
  </si>
  <si>
    <t xml:space="preserve">Сосково</t>
  </si>
  <si>
    <t xml:space="preserve">Сосновка (Кировская обл.)</t>
  </si>
  <si>
    <t xml:space="preserve">Сосновка (Мурманская обл.)</t>
  </si>
  <si>
    <t xml:space="preserve">Сосновка (Тамбовская обл.)</t>
  </si>
  <si>
    <t xml:space="preserve">Сосновоборск (Красноярский край)</t>
  </si>
  <si>
    <t xml:space="preserve">Сосновоборск (Пензенская обл.)</t>
  </si>
  <si>
    <t xml:space="preserve">Сосново-Озерское</t>
  </si>
  <si>
    <t xml:space="preserve">Сосновское</t>
  </si>
  <si>
    <t xml:space="preserve">Сосновый Бор</t>
  </si>
  <si>
    <t xml:space="preserve">Сосногорск</t>
  </si>
  <si>
    <t xml:space="preserve">Сосьва (Свердловская обл.)</t>
  </si>
  <si>
    <t xml:space="preserve">Сосьва (Ханты-Мансийский авт.окр.)</t>
  </si>
  <si>
    <t xml:space="preserve">Софийск</t>
  </si>
  <si>
    <t xml:space="preserve">Софпорог</t>
  </si>
  <si>
    <t xml:space="preserve">Софрино</t>
  </si>
  <si>
    <t xml:space="preserve">Сочи</t>
  </si>
  <si>
    <t xml:space="preserve">Спас-Деменск</t>
  </si>
  <si>
    <t xml:space="preserve">Спас-Клепики</t>
  </si>
  <si>
    <t xml:space="preserve">Спасск-Дальний</t>
  </si>
  <si>
    <t xml:space="preserve">Спасск-Рязанский</t>
  </si>
  <si>
    <t xml:space="preserve">Спокойная</t>
  </si>
  <si>
    <t xml:space="preserve">Спорное</t>
  </si>
  <si>
    <t xml:space="preserve">Сред.Васюган</t>
  </si>
  <si>
    <t xml:space="preserve">Сред.Калар</t>
  </si>
  <si>
    <t xml:space="preserve">Сред.Олекма</t>
  </si>
  <si>
    <t xml:space="preserve">Сред.Ургал</t>
  </si>
  <si>
    <t xml:space="preserve">Среднеколымск</t>
  </si>
  <si>
    <t xml:space="preserve">Средняя Ахтуба</t>
  </si>
  <si>
    <t xml:space="preserve">Сретенск</t>
  </si>
  <si>
    <t xml:space="preserve">Ставрополь</t>
  </si>
  <si>
    <t xml:space="preserve">Становое</t>
  </si>
  <si>
    <t xml:space="preserve">Старая Кулатка</t>
  </si>
  <si>
    <t xml:space="preserve">Старая Майна</t>
  </si>
  <si>
    <t xml:space="preserve">Старая Полтавка</t>
  </si>
  <si>
    <t xml:space="preserve">Старая Русса</t>
  </si>
  <si>
    <t xml:space="preserve">Старица</t>
  </si>
  <si>
    <t xml:space="preserve">Староалейское</t>
  </si>
  <si>
    <t xml:space="preserve">Стародуб</t>
  </si>
  <si>
    <t xml:space="preserve">Старое Дрожжаное</t>
  </si>
  <si>
    <t xml:space="preserve">Старожилово</t>
  </si>
  <si>
    <t xml:space="preserve">Староминская</t>
  </si>
  <si>
    <t xml:space="preserve">Старощербиновская</t>
  </si>
  <si>
    <t xml:space="preserve">Староюрьево</t>
  </si>
  <si>
    <t xml:space="preserve">Старый Оскол</t>
  </si>
  <si>
    <t xml:space="preserve">Степное</t>
  </si>
  <si>
    <t xml:space="preserve">Степной</t>
  </si>
  <si>
    <t xml:space="preserve">Стерлибашево</t>
  </si>
  <si>
    <t xml:space="preserve">Стерлитамак</t>
  </si>
  <si>
    <t xml:space="preserve">Стойба</t>
  </si>
  <si>
    <t xml:space="preserve">Столбы</t>
  </si>
  <si>
    <t xml:space="preserve">Стрежевой</t>
  </si>
  <si>
    <t xml:space="preserve">Стрелка (Красноярский край)</t>
  </si>
  <si>
    <t xml:space="preserve">Стрелка (Магаданская обл.)</t>
  </si>
  <si>
    <t xml:space="preserve">Стрелка-Чуня</t>
  </si>
  <si>
    <t xml:space="preserve">Строитель</t>
  </si>
  <si>
    <t xml:space="preserve">Струги-Красные</t>
  </si>
  <si>
    <t xml:space="preserve">Ступино</t>
  </si>
  <si>
    <t xml:space="preserve">Суворов</t>
  </si>
  <si>
    <t xml:space="preserve">Суда</t>
  </si>
  <si>
    <t xml:space="preserve">Суджа</t>
  </si>
  <si>
    <t xml:space="preserve">Судиславль</t>
  </si>
  <si>
    <t xml:space="preserve">Судогда</t>
  </si>
  <si>
    <t xml:space="preserve">Судьбодаровка</t>
  </si>
  <si>
    <t xml:space="preserve">Суздаль</t>
  </si>
  <si>
    <t xml:space="preserve">Суземка</t>
  </si>
  <si>
    <t xml:space="preserve">Сузун</t>
  </si>
  <si>
    <t xml:space="preserve">Суккозеро</t>
  </si>
  <si>
    <t xml:space="preserve">Суксун</t>
  </si>
  <si>
    <t xml:space="preserve">Сулан</t>
  </si>
  <si>
    <t xml:space="preserve">Сули</t>
  </si>
  <si>
    <t xml:space="preserve">Суломай</t>
  </si>
  <si>
    <t xml:space="preserve">Сумароково</t>
  </si>
  <si>
    <t xml:space="preserve">Сумкино</t>
  </si>
  <si>
    <t xml:space="preserve">Суна</t>
  </si>
  <si>
    <t xml:space="preserve">Сунтар</t>
  </si>
  <si>
    <t xml:space="preserve">Суоярви</t>
  </si>
  <si>
    <t xml:space="preserve">Супра</t>
  </si>
  <si>
    <t xml:space="preserve">Сура</t>
  </si>
  <si>
    <t xml:space="preserve">Сураж</t>
  </si>
  <si>
    <t xml:space="preserve">Сургут (Самарская обл.)</t>
  </si>
  <si>
    <t xml:space="preserve">Сургут (Ханты-Мансийский авт.окр.)</t>
  </si>
  <si>
    <t xml:space="preserve">Сургутиха</t>
  </si>
  <si>
    <t xml:space="preserve">Суринда</t>
  </si>
  <si>
    <t xml:space="preserve">Суровикино</t>
  </si>
  <si>
    <t xml:space="preserve">Сурово</t>
  </si>
  <si>
    <t xml:space="preserve">Сурск</t>
  </si>
  <si>
    <t xml:space="preserve">Сурское</t>
  </si>
  <si>
    <t xml:space="preserve">Сусанино</t>
  </si>
  <si>
    <t xml:space="preserve">Сусуман</t>
  </si>
  <si>
    <t xml:space="preserve">Суть-Холь</t>
  </si>
  <si>
    <t xml:space="preserve">Сухая</t>
  </si>
  <si>
    <t xml:space="preserve">Сухиничи</t>
  </si>
  <si>
    <t xml:space="preserve">Сухобузимское</t>
  </si>
  <si>
    <t xml:space="preserve">Сухой Лог</t>
  </si>
  <si>
    <t xml:space="preserve">Сыаганнах</t>
  </si>
  <si>
    <t xml:space="preserve">Сывдарма</t>
  </si>
  <si>
    <t xml:space="preserve">Сызрань</t>
  </si>
  <si>
    <t xml:space="preserve">Сыктывкар</t>
  </si>
  <si>
    <t xml:space="preserve">Сым</t>
  </si>
  <si>
    <t xml:space="preserve">Сыня</t>
  </si>
  <si>
    <t xml:space="preserve">Сысерть</t>
  </si>
  <si>
    <t xml:space="preserve">Сычевка</t>
  </si>
  <si>
    <t xml:space="preserve">Сюльдюкар</t>
  </si>
  <si>
    <t xml:space="preserve">Сюмси</t>
  </si>
  <si>
    <t xml:space="preserve">Сюрюн-Кюель</t>
  </si>
  <si>
    <t xml:space="preserve">Сямжа</t>
  </si>
  <si>
    <t xml:space="preserve">Таборы</t>
  </si>
  <si>
    <t xml:space="preserve">Табуны</t>
  </si>
  <si>
    <t xml:space="preserve">Тавда</t>
  </si>
  <si>
    <t xml:space="preserve">Таврическое</t>
  </si>
  <si>
    <t xml:space="preserve">Таганрог</t>
  </si>
  <si>
    <t xml:space="preserve">Таежный (Красноярский край)</t>
  </si>
  <si>
    <t xml:space="preserve">Таежный (Ханты-Мансийский авт.окр.)</t>
  </si>
  <si>
    <t xml:space="preserve">Таза</t>
  </si>
  <si>
    <t xml:space="preserve">Тазовский</t>
  </si>
  <si>
    <t xml:space="preserve">Тайга</t>
  </si>
  <si>
    <t xml:space="preserve">Тайгонос</t>
  </si>
  <si>
    <t xml:space="preserve">Таймба</t>
  </si>
  <si>
    <t xml:space="preserve">Таймот</t>
  </si>
  <si>
    <t xml:space="preserve">Таймылыр</t>
  </si>
  <si>
    <t xml:space="preserve">Тайшет</t>
  </si>
  <si>
    <t xml:space="preserve">Таксимо</t>
  </si>
  <si>
    <t xml:space="preserve">Талая (Иркутская обл.)</t>
  </si>
  <si>
    <t xml:space="preserve">Талая (Магаданская обл.)</t>
  </si>
  <si>
    <t xml:space="preserve">Талдан</t>
  </si>
  <si>
    <t xml:space="preserve">Талдом</t>
  </si>
  <si>
    <t xml:space="preserve">Талица</t>
  </si>
  <si>
    <t xml:space="preserve">Талнах</t>
  </si>
  <si>
    <t xml:space="preserve">Таловая</t>
  </si>
  <si>
    <t xml:space="preserve">Таловка</t>
  </si>
  <si>
    <t xml:space="preserve">Талпакова</t>
  </si>
  <si>
    <t xml:space="preserve">Тальменка</t>
  </si>
  <si>
    <t xml:space="preserve">Тамала</t>
  </si>
  <si>
    <t xml:space="preserve">Тамбей</t>
  </si>
  <si>
    <t xml:space="preserve">Тамбов</t>
  </si>
  <si>
    <t xml:space="preserve">Тамбовка</t>
  </si>
  <si>
    <t xml:space="preserve">Тангуй</t>
  </si>
  <si>
    <t xml:space="preserve">Танхой</t>
  </si>
  <si>
    <t xml:space="preserve">Таня</t>
  </si>
  <si>
    <t xml:space="preserve">Тара</t>
  </si>
  <si>
    <t xml:space="preserve">Тарасовский</t>
  </si>
  <si>
    <t xml:space="preserve">Тарбагатай</t>
  </si>
  <si>
    <t xml:space="preserve">Тарея</t>
  </si>
  <si>
    <t xml:space="preserve">Тарко-Сале</t>
  </si>
  <si>
    <t xml:space="preserve">Тарногский Городок</t>
  </si>
  <si>
    <t xml:space="preserve">Таруса</t>
  </si>
  <si>
    <t xml:space="preserve">Тасеево</t>
  </si>
  <si>
    <t xml:space="preserve">Таскан</t>
  </si>
  <si>
    <t xml:space="preserve">Тас-Юрях</t>
  </si>
  <si>
    <t xml:space="preserve">Татарск</t>
  </si>
  <si>
    <t xml:space="preserve">Татищево</t>
  </si>
  <si>
    <t xml:space="preserve">Тауйск</t>
  </si>
  <si>
    <t xml:space="preserve">Таурова</t>
  </si>
  <si>
    <t xml:space="preserve">Тахта</t>
  </si>
  <si>
    <t xml:space="preserve">Тахтамукай</t>
  </si>
  <si>
    <t xml:space="preserve">Тахтамыгда</t>
  </si>
  <si>
    <t xml:space="preserve">Тахтоямск</t>
  </si>
  <si>
    <t xml:space="preserve">Тацинский</t>
  </si>
  <si>
    <t xml:space="preserve">Ташла</t>
  </si>
  <si>
    <t xml:space="preserve">Таштагол</t>
  </si>
  <si>
    <t xml:space="preserve">Таштып</t>
  </si>
  <si>
    <t xml:space="preserve">Тбилисская</t>
  </si>
  <si>
    <t xml:space="preserve">Тверь</t>
  </si>
  <si>
    <t xml:space="preserve">Теберда</t>
  </si>
  <si>
    <t xml:space="preserve">Тевриз</t>
  </si>
  <si>
    <t xml:space="preserve">Тегульдет</t>
  </si>
  <si>
    <t xml:space="preserve">Тейково</t>
  </si>
  <si>
    <t xml:space="preserve">Телемба</t>
  </si>
  <si>
    <t xml:space="preserve">Тембенчи</t>
  </si>
  <si>
    <t xml:space="preserve">Темкино</t>
  </si>
  <si>
    <t xml:space="preserve">Темников</t>
  </si>
  <si>
    <t xml:space="preserve">Темрюк</t>
  </si>
  <si>
    <t xml:space="preserve">Тенкели</t>
  </si>
  <si>
    <t xml:space="preserve">Теньгушево</t>
  </si>
  <si>
    <t xml:space="preserve">Теплое</t>
  </si>
  <si>
    <t xml:space="preserve">Тербуны</t>
  </si>
  <si>
    <t xml:space="preserve">Тербяс</t>
  </si>
  <si>
    <t xml:space="preserve">Терек</t>
  </si>
  <si>
    <t xml:space="preserve">Тереньга</t>
  </si>
  <si>
    <t xml:space="preserve">Териберка</t>
  </si>
  <si>
    <t xml:space="preserve">Терней</t>
  </si>
  <si>
    <t xml:space="preserve">Терновка</t>
  </si>
  <si>
    <t xml:space="preserve">Терскол</t>
  </si>
  <si>
    <t xml:space="preserve">Тетюши</t>
  </si>
  <si>
    <t xml:space="preserve">Тея</t>
  </si>
  <si>
    <t xml:space="preserve">Тивяку</t>
  </si>
  <si>
    <t xml:space="preserve">Тигиль</t>
  </si>
  <si>
    <t xml:space="preserve">Тикси</t>
  </si>
  <si>
    <t xml:space="preserve">Тиличики</t>
  </si>
  <si>
    <t xml:space="preserve">Тим</t>
  </si>
  <si>
    <t xml:space="preserve">Тимашевск</t>
  </si>
  <si>
    <t xml:space="preserve">Тимирязевский</t>
  </si>
  <si>
    <t xml:space="preserve">Тирлянский</t>
  </si>
  <si>
    <t xml:space="preserve">Тисуль</t>
  </si>
  <si>
    <t xml:space="preserve">Тит-Ары</t>
  </si>
  <si>
    <t xml:space="preserve">Тихвин</t>
  </si>
  <si>
    <t xml:space="preserve">Тихорецк</t>
  </si>
  <si>
    <t xml:space="preserve">Тобольск</t>
  </si>
  <si>
    <t xml:space="preserve">Тогул</t>
  </si>
  <si>
    <t xml:space="preserve">Тогур</t>
  </si>
  <si>
    <t xml:space="preserve">Тогучин</t>
  </si>
  <si>
    <t xml:space="preserve">Тойоку</t>
  </si>
  <si>
    <t xml:space="preserve">Токаревка</t>
  </si>
  <si>
    <t xml:space="preserve">Токко</t>
  </si>
  <si>
    <t xml:space="preserve">Токма</t>
  </si>
  <si>
    <t xml:space="preserve">Токур</t>
  </si>
  <si>
    <t xml:space="preserve">Толбазы</t>
  </si>
  <si>
    <t xml:space="preserve">Толька</t>
  </si>
  <si>
    <t xml:space="preserve">Тольятти</t>
  </si>
  <si>
    <t xml:space="preserve">Томари</t>
  </si>
  <si>
    <t xml:space="preserve">Томпо</t>
  </si>
  <si>
    <t xml:space="preserve">Томск</t>
  </si>
  <si>
    <t xml:space="preserve">Томтор</t>
  </si>
  <si>
    <t xml:space="preserve">Тоора-Хем</t>
  </si>
  <si>
    <t xml:space="preserve">Топки</t>
  </si>
  <si>
    <t xml:space="preserve">Топчиха</t>
  </si>
  <si>
    <t xml:space="preserve">Торбеево</t>
  </si>
  <si>
    <t xml:space="preserve">Торго</t>
  </si>
  <si>
    <t xml:space="preserve">Торжок</t>
  </si>
  <si>
    <t xml:space="preserve">Торковичи</t>
  </si>
  <si>
    <t xml:space="preserve">Торопец</t>
  </si>
  <si>
    <t xml:space="preserve">Тосно</t>
  </si>
  <si>
    <t xml:space="preserve">Тотьма</t>
  </si>
  <si>
    <t xml:space="preserve">Тоцкое</t>
  </si>
  <si>
    <t xml:space="preserve">Тракт</t>
  </si>
  <si>
    <t xml:space="preserve">Третьяково</t>
  </si>
  <si>
    <t xml:space="preserve">Троицк</t>
  </si>
  <si>
    <t xml:space="preserve">Троицкое (Алтайский край)</t>
  </si>
  <si>
    <t xml:space="preserve">Троицкое (Калмыкия)</t>
  </si>
  <si>
    <t xml:space="preserve">Троицкое (Хабаровский край)</t>
  </si>
  <si>
    <t xml:space="preserve">Троицко-Печорск</t>
  </si>
  <si>
    <t xml:space="preserve">Тросна</t>
  </si>
  <si>
    <t xml:space="preserve">Трубчевск</t>
  </si>
  <si>
    <t xml:space="preserve">Трудфронт</t>
  </si>
  <si>
    <t xml:space="preserve">Трусово</t>
  </si>
  <si>
    <t xml:space="preserve">Туапсе</t>
  </si>
  <si>
    <t xml:space="preserve">Тубинокий</t>
  </si>
  <si>
    <t xml:space="preserve">Туголесский Бор</t>
  </si>
  <si>
    <t xml:space="preserve">Тугулым</t>
  </si>
  <si>
    <t xml:space="preserve">Тугур</t>
  </si>
  <si>
    <t xml:space="preserve">Тужа</t>
  </si>
  <si>
    <t xml:space="preserve">Туим</t>
  </si>
  <si>
    <t xml:space="preserve">Туймазы</t>
  </si>
  <si>
    <t xml:space="preserve">Тула</t>
  </si>
  <si>
    <t xml:space="preserve">Тулпан</t>
  </si>
  <si>
    <t xml:space="preserve">Тулун</t>
  </si>
  <si>
    <t xml:space="preserve">Тульский</t>
  </si>
  <si>
    <t xml:space="preserve">Тума</t>
  </si>
  <si>
    <t xml:space="preserve">Тумат</t>
  </si>
  <si>
    <t xml:space="preserve">Тунгокочен</t>
  </si>
  <si>
    <t xml:space="preserve">Тунгор</t>
  </si>
  <si>
    <t xml:space="preserve">Туобая</t>
  </si>
  <si>
    <t xml:space="preserve">Тупик</t>
  </si>
  <si>
    <t xml:space="preserve">Тура</t>
  </si>
  <si>
    <t xml:space="preserve">Туран</t>
  </si>
  <si>
    <t xml:space="preserve">Турий Рог</t>
  </si>
  <si>
    <t xml:space="preserve">Туринск</t>
  </si>
  <si>
    <t xml:space="preserve">Турка</t>
  </si>
  <si>
    <t xml:space="preserve">Турки</t>
  </si>
  <si>
    <t xml:space="preserve">Турочак</t>
  </si>
  <si>
    <t xml:space="preserve">Турунтаево</t>
  </si>
  <si>
    <t xml:space="preserve">Туруханск</t>
  </si>
  <si>
    <t xml:space="preserve">Тутаев</t>
  </si>
  <si>
    <t xml:space="preserve">Тутончаны</t>
  </si>
  <si>
    <t xml:space="preserve">Тучково</t>
  </si>
  <si>
    <t xml:space="preserve">Тыгда (Амурская обл.)</t>
  </si>
  <si>
    <t xml:space="preserve">Тыгда (Бурятия)</t>
  </si>
  <si>
    <t xml:space="preserve">Тымлат</t>
  </si>
  <si>
    <t xml:space="preserve">Тымовское</t>
  </si>
  <si>
    <t xml:space="preserve">Тымск</t>
  </si>
  <si>
    <t xml:space="preserve">Тында</t>
  </si>
  <si>
    <t xml:space="preserve">Тырма</t>
  </si>
  <si>
    <t xml:space="preserve">Тырныауз</t>
  </si>
  <si>
    <t xml:space="preserve">Тээли</t>
  </si>
  <si>
    <t xml:space="preserve">Тюкалинск</t>
  </si>
  <si>
    <t xml:space="preserve">Тюльган</t>
  </si>
  <si>
    <t xml:space="preserve">Тюлькино</t>
  </si>
  <si>
    <t xml:space="preserve">Тюлячи</t>
  </si>
  <si>
    <t xml:space="preserve">Тюменцево</t>
  </si>
  <si>
    <t xml:space="preserve">Тюмень</t>
  </si>
  <si>
    <t xml:space="preserve">Тюхтет</t>
  </si>
  <si>
    <t xml:space="preserve">Тягун</t>
  </si>
  <si>
    <t xml:space="preserve">Тяня</t>
  </si>
  <si>
    <t xml:space="preserve">Уакит</t>
  </si>
  <si>
    <t xml:space="preserve">Убинское</t>
  </si>
  <si>
    <t xml:space="preserve">Ува</t>
  </si>
  <si>
    <t xml:space="preserve">Уварово</t>
  </si>
  <si>
    <t xml:space="preserve">Уват</t>
  </si>
  <si>
    <t xml:space="preserve">Увельский</t>
  </si>
  <si>
    <t xml:space="preserve">Углегорск</t>
  </si>
  <si>
    <t xml:space="preserve">Углич</t>
  </si>
  <si>
    <t xml:space="preserve">Угловское</t>
  </si>
  <si>
    <t xml:space="preserve">Угольное</t>
  </si>
  <si>
    <t xml:space="preserve">Угольные Копи</t>
  </si>
  <si>
    <t xml:space="preserve">Угоян</t>
  </si>
  <si>
    <t xml:space="preserve">Угра</t>
  </si>
  <si>
    <t xml:space="preserve">Угут</t>
  </si>
  <si>
    <t xml:space="preserve">Удачный</t>
  </si>
  <si>
    <t xml:space="preserve">Удимский</t>
  </si>
  <si>
    <t xml:space="preserve">Удобная</t>
  </si>
  <si>
    <t xml:space="preserve">Удское</t>
  </si>
  <si>
    <t xml:space="preserve">Уега</t>
  </si>
  <si>
    <t xml:space="preserve">Ужур</t>
  </si>
  <si>
    <t xml:space="preserve">Узловая</t>
  </si>
  <si>
    <t xml:space="preserve">Уингалы</t>
  </si>
  <si>
    <t xml:space="preserve">Уинское</t>
  </si>
  <si>
    <t xml:space="preserve">Уйсур</t>
  </si>
  <si>
    <t xml:space="preserve">Ук</t>
  </si>
  <si>
    <t xml:space="preserve">Уксянское</t>
  </si>
  <si>
    <t xml:space="preserve">Улан Хол</t>
  </si>
  <si>
    <t xml:space="preserve">Улан-Удэ</t>
  </si>
  <si>
    <t xml:space="preserve">Улеты</t>
  </si>
  <si>
    <t xml:space="preserve">Улу</t>
  </si>
  <si>
    <t xml:space="preserve">Улькан</t>
  </si>
  <si>
    <t xml:space="preserve">Ульяново</t>
  </si>
  <si>
    <t xml:space="preserve">Ульяновск</t>
  </si>
  <si>
    <t xml:space="preserve">Уля</t>
  </si>
  <si>
    <t xml:space="preserve">Умба</t>
  </si>
  <si>
    <t xml:space="preserve">Умет</t>
  </si>
  <si>
    <t xml:space="preserve">Унаха</t>
  </si>
  <si>
    <t xml:space="preserve">Унеча</t>
  </si>
  <si>
    <t xml:space="preserve">Уни</t>
  </si>
  <si>
    <t xml:space="preserve">Упорово</t>
  </si>
  <si>
    <t xml:space="preserve">Уразовка</t>
  </si>
  <si>
    <t xml:space="preserve">Урай</t>
  </si>
  <si>
    <t xml:space="preserve">Урейск</t>
  </si>
  <si>
    <t xml:space="preserve">Уренгой</t>
  </si>
  <si>
    <t xml:space="preserve">Урень</t>
  </si>
  <si>
    <t xml:space="preserve">Уржум</t>
  </si>
  <si>
    <t xml:space="preserve">Урицкое</t>
  </si>
  <si>
    <t xml:space="preserve">Урмары</t>
  </si>
  <si>
    <t xml:space="preserve">Урус-Мартан</t>
  </si>
  <si>
    <t xml:space="preserve">Уруссу</t>
  </si>
  <si>
    <t xml:space="preserve">Уруша</t>
  </si>
  <si>
    <t xml:space="preserve">Урюпинск</t>
  </si>
  <si>
    <t xml:space="preserve">Усвяты</t>
  </si>
  <si>
    <t xml:space="preserve">Усинск</t>
  </si>
  <si>
    <t xml:space="preserve">Усмань</t>
  </si>
  <si>
    <t xml:space="preserve">Усогорск</t>
  </si>
  <si>
    <t xml:space="preserve">Усолье</t>
  </si>
  <si>
    <t xml:space="preserve">Усолье Сибирское</t>
  </si>
  <si>
    <t xml:space="preserve">Успенское</t>
  </si>
  <si>
    <t xml:space="preserve">Уссурийск</t>
  </si>
  <si>
    <t xml:space="preserve">Устрем</t>
  </si>
  <si>
    <t xml:space="preserve">Усть-Абакан</t>
  </si>
  <si>
    <t xml:space="preserve">Усть-Баргузин</t>
  </si>
  <si>
    <t xml:space="preserve">Усть-Белая</t>
  </si>
  <si>
    <t xml:space="preserve">Усть-Большерецк</t>
  </si>
  <si>
    <t xml:space="preserve">Усть-Ваеньга</t>
  </si>
  <si>
    <t xml:space="preserve">Усть-Воя</t>
  </si>
  <si>
    <t xml:space="preserve">Усть-Воямполка</t>
  </si>
  <si>
    <t xml:space="preserve">Усть-Джегута</t>
  </si>
  <si>
    <t xml:space="preserve">Усть-Донецкий</t>
  </si>
  <si>
    <t xml:space="preserve">Устье</t>
  </si>
  <si>
    <t xml:space="preserve">Усть-Илга</t>
  </si>
  <si>
    <t xml:space="preserve">Усть-Илимск</t>
  </si>
  <si>
    <t xml:space="preserve">Усть-Ишим</t>
  </si>
  <si>
    <t xml:space="preserve">Усть-Када</t>
  </si>
  <si>
    <t xml:space="preserve">Усть-Калманка</t>
  </si>
  <si>
    <t xml:space="preserve">Усть-Камо</t>
  </si>
  <si>
    <t xml:space="preserve">Усть-Камчатск</t>
  </si>
  <si>
    <t xml:space="preserve">Усть-Кан</t>
  </si>
  <si>
    <t xml:space="preserve">Усть-Кара</t>
  </si>
  <si>
    <t xml:space="preserve">Усть-Каренга</t>
  </si>
  <si>
    <t xml:space="preserve">Усть-Карск</t>
  </si>
  <si>
    <t xml:space="preserve">Усть-Катав</t>
  </si>
  <si>
    <t xml:space="preserve">Усть-Кишерть</t>
  </si>
  <si>
    <t xml:space="preserve">Усть-Кокса</t>
  </si>
  <si>
    <t xml:space="preserve">Усть-Куйга</t>
  </si>
  <si>
    <t xml:space="preserve">Усть-Кулом</t>
  </si>
  <si>
    <t xml:space="preserve">Усть-Кут</t>
  </si>
  <si>
    <t xml:space="preserve">Усть-Лабинск</t>
  </si>
  <si>
    <t xml:space="preserve">Усть-Манья</t>
  </si>
  <si>
    <t xml:space="preserve">Усть-Мая</t>
  </si>
  <si>
    <t xml:space="preserve">Усть-Миль</t>
  </si>
  <si>
    <t xml:space="preserve">Усть-Нера</t>
  </si>
  <si>
    <t xml:space="preserve">Усть-Нюкжа</t>
  </si>
  <si>
    <t xml:space="preserve">Усть-Оленек</t>
  </si>
  <si>
    <t xml:space="preserve">Усть-Олоя</t>
  </si>
  <si>
    <t xml:space="preserve">Усть-Омчуг</t>
  </si>
  <si>
    <t xml:space="preserve">Усть-Ордынский</t>
  </si>
  <si>
    <t xml:space="preserve">Усть-Паденьга</t>
  </si>
  <si>
    <t xml:space="preserve">Усть-Пит</t>
  </si>
  <si>
    <t xml:space="preserve">Усть-Порт</t>
  </si>
  <si>
    <t xml:space="preserve">Усть-Среднекан</t>
  </si>
  <si>
    <t xml:space="preserve">Усть-Тава</t>
  </si>
  <si>
    <t xml:space="preserve">Усть-Тарея</t>
  </si>
  <si>
    <t xml:space="preserve">Усть-Тарка</t>
  </si>
  <si>
    <t xml:space="preserve">Усть-Уда</t>
  </si>
  <si>
    <t xml:space="preserve">Усть-Улаган</t>
  </si>
  <si>
    <t xml:space="preserve">Усть-Уркима</t>
  </si>
  <si>
    <t xml:space="preserve">Усть-Уса</t>
  </si>
  <si>
    <t xml:space="preserve">Усть-Хайрюзово</t>
  </si>
  <si>
    <t xml:space="preserve">Усть-Цильма</t>
  </si>
  <si>
    <t xml:space="preserve">Усть-Чарышская Пристань</t>
  </si>
  <si>
    <t xml:space="preserve">Усть-Щугор</t>
  </si>
  <si>
    <t xml:space="preserve">Усть-Юдома (Хабаровский край)</t>
  </si>
  <si>
    <t xml:space="preserve">Усть-Юдома (Якутия)</t>
  </si>
  <si>
    <t xml:space="preserve">Усть-Янск</t>
  </si>
  <si>
    <t xml:space="preserve">Устюжна</t>
  </si>
  <si>
    <t xml:space="preserve">Усун</t>
  </si>
  <si>
    <t xml:space="preserve">Утата</t>
  </si>
  <si>
    <t xml:space="preserve">Утта</t>
  </si>
  <si>
    <t xml:space="preserve">Уфа</t>
  </si>
  <si>
    <t xml:space="preserve">Ухолово</t>
  </si>
  <si>
    <t xml:space="preserve">Ухта</t>
  </si>
  <si>
    <t xml:space="preserve">Учалы</t>
  </si>
  <si>
    <t xml:space="preserve">Учами</t>
  </si>
  <si>
    <t xml:space="preserve">Ушки</t>
  </si>
  <si>
    <t xml:space="preserve">Ушумун</t>
  </si>
  <si>
    <t xml:space="preserve">Уэлен</t>
  </si>
  <si>
    <t xml:space="preserve">Уэльколь</t>
  </si>
  <si>
    <t xml:space="preserve">Уяр</t>
  </si>
  <si>
    <t xml:space="preserve">Факел</t>
  </si>
  <si>
    <t xml:space="preserve">Фаленки</t>
  </si>
  <si>
    <t xml:space="preserve">Фатеж</t>
  </si>
  <si>
    <t xml:space="preserve">Февральск</t>
  </si>
  <si>
    <t xml:space="preserve">Фершампенуаз</t>
  </si>
  <si>
    <t xml:space="preserve">Фирово</t>
  </si>
  <si>
    <t xml:space="preserve">Фокино</t>
  </si>
  <si>
    <t xml:space="preserve">Фоминское</t>
  </si>
  <si>
    <t xml:space="preserve">Фролово</t>
  </si>
  <si>
    <t xml:space="preserve">Фрязино</t>
  </si>
  <si>
    <t xml:space="preserve">Фряново</t>
  </si>
  <si>
    <t xml:space="preserve">Фурманов</t>
  </si>
  <si>
    <t xml:space="preserve">Ивановская обл</t>
  </si>
  <si>
    <t xml:space="preserve">Хабариха</t>
  </si>
  <si>
    <t xml:space="preserve">Хабаровск</t>
  </si>
  <si>
    <t xml:space="preserve">Хабары</t>
  </si>
  <si>
    <t xml:space="preserve">Хадыженск</t>
  </si>
  <si>
    <t xml:space="preserve">Хадын</t>
  </si>
  <si>
    <t xml:space="preserve">Хаилино</t>
  </si>
  <si>
    <t xml:space="preserve">Хайрюзово</t>
  </si>
  <si>
    <t xml:space="preserve">Хакуринохабль</t>
  </si>
  <si>
    <t xml:space="preserve">Халтурин</t>
  </si>
  <si>
    <t xml:space="preserve">Хальмер-Ю</t>
  </si>
  <si>
    <t xml:space="preserve">Халясавей</t>
  </si>
  <si>
    <t xml:space="preserve">Хампа</t>
  </si>
  <si>
    <t xml:space="preserve">Хандагайты</t>
  </si>
  <si>
    <t xml:space="preserve">Хандыга</t>
  </si>
  <si>
    <t xml:space="preserve">Хани</t>
  </si>
  <si>
    <t xml:space="preserve">Ханты-Мансийск</t>
  </si>
  <si>
    <t xml:space="preserve">Хапчеранга</t>
  </si>
  <si>
    <t xml:space="preserve">Хара-Алдан</t>
  </si>
  <si>
    <t xml:space="preserve">Харабали</t>
  </si>
  <si>
    <t xml:space="preserve">Харампур</t>
  </si>
  <si>
    <t xml:space="preserve">Харанор</t>
  </si>
  <si>
    <t xml:space="preserve">Харбатово</t>
  </si>
  <si>
    <t xml:space="preserve">Харитонов</t>
  </si>
  <si>
    <t xml:space="preserve">Харловка</t>
  </si>
  <si>
    <t xml:space="preserve">Харовск</t>
  </si>
  <si>
    <t xml:space="preserve">Харп</t>
  </si>
  <si>
    <t xml:space="preserve">Хасавюрт</t>
  </si>
  <si>
    <t xml:space="preserve">Хасан</t>
  </si>
  <si>
    <t xml:space="preserve">Хатанга</t>
  </si>
  <si>
    <t xml:space="preserve">Хатангнах</t>
  </si>
  <si>
    <t xml:space="preserve">Хатырка</t>
  </si>
  <si>
    <t xml:space="preserve">Хвалынск</t>
  </si>
  <si>
    <t xml:space="preserve">Хвастовичи</t>
  </si>
  <si>
    <t xml:space="preserve">Хватовка</t>
  </si>
  <si>
    <t xml:space="preserve">Херпуги</t>
  </si>
  <si>
    <t xml:space="preserve">Хета</t>
  </si>
  <si>
    <t xml:space="preserve">Хив</t>
  </si>
  <si>
    <t xml:space="preserve">Хилок</t>
  </si>
  <si>
    <t xml:space="preserve">Химки</t>
  </si>
  <si>
    <t xml:space="preserve">Хиславичи</t>
  </si>
  <si>
    <t xml:space="preserve">Хлевное</t>
  </si>
  <si>
    <t xml:space="preserve">Хову-Аксы</t>
  </si>
  <si>
    <t xml:space="preserve">Ходовариха</t>
  </si>
  <si>
    <t xml:space="preserve">Холбон</t>
  </si>
  <si>
    <t xml:space="preserve">Холм</t>
  </si>
  <si>
    <t xml:space="preserve">Холмогоры</t>
  </si>
  <si>
    <t xml:space="preserve">Холмск</t>
  </si>
  <si>
    <t xml:space="preserve">Хомолхо</t>
  </si>
  <si>
    <t xml:space="preserve">Хомутовка</t>
  </si>
  <si>
    <t xml:space="preserve">Хомутово</t>
  </si>
  <si>
    <t xml:space="preserve">Хондальск</t>
  </si>
  <si>
    <t xml:space="preserve">Хонуу</t>
  </si>
  <si>
    <t xml:space="preserve">Хор</t>
  </si>
  <si>
    <t xml:space="preserve">Хордогой</t>
  </si>
  <si>
    <t xml:space="preserve">Хорей-Вер</t>
  </si>
  <si>
    <t xml:space="preserve">Хоринск</t>
  </si>
  <si>
    <t xml:space="preserve">Хоринцы</t>
  </si>
  <si>
    <t xml:space="preserve">Хороль</t>
  </si>
  <si>
    <t xml:space="preserve">Хоста</t>
  </si>
  <si>
    <t xml:space="preserve">Хотьково</t>
  </si>
  <si>
    <t xml:space="preserve">Хошгорт</t>
  </si>
  <si>
    <t xml:space="preserve">Хошеутово</t>
  </si>
  <si>
    <t xml:space="preserve">Хребтовая</t>
  </si>
  <si>
    <t xml:space="preserve">Хужир</t>
  </si>
  <si>
    <t xml:space="preserve">Хуисир</t>
  </si>
  <si>
    <t xml:space="preserve">Хулимсунт</t>
  </si>
  <si>
    <t xml:space="preserve">Цаган Аман</t>
  </si>
  <si>
    <t xml:space="preserve">Цветногорск</t>
  </si>
  <si>
    <t xml:space="preserve">Целинное</t>
  </si>
  <si>
    <t xml:space="preserve">Центральный</t>
  </si>
  <si>
    <t xml:space="preserve">Цивильск</t>
  </si>
  <si>
    <t xml:space="preserve">Цимлянск</t>
  </si>
  <si>
    <t xml:space="preserve">Ципикан</t>
  </si>
  <si>
    <t xml:space="preserve">Чагда</t>
  </si>
  <si>
    <t xml:space="preserve">Чагода</t>
  </si>
  <si>
    <t xml:space="preserve">Чадан</t>
  </si>
  <si>
    <t xml:space="preserve">Чайбуха</t>
  </si>
  <si>
    <t xml:space="preserve">Чайковский</t>
  </si>
  <si>
    <t xml:space="preserve">Чалтырь</t>
  </si>
  <si>
    <t xml:space="preserve">Чамзинка</t>
  </si>
  <si>
    <t xml:space="preserve">Чаны</t>
  </si>
  <si>
    <t xml:space="preserve">Чапаевск</t>
  </si>
  <si>
    <t xml:space="preserve">Чаплыгин</t>
  </si>
  <si>
    <t xml:space="preserve">Чапо-Олого</t>
  </si>
  <si>
    <t xml:space="preserve">Чара</t>
  </si>
  <si>
    <t xml:space="preserve">Чарышское</t>
  </si>
  <si>
    <t xml:space="preserve">Частоозерье</t>
  </si>
  <si>
    <t xml:space="preserve">Частые</t>
  </si>
  <si>
    <t xml:space="preserve">Чебаркуль</t>
  </si>
  <si>
    <t xml:space="preserve">Чебоксары</t>
  </si>
  <si>
    <t xml:space="preserve">Чегдомын</t>
  </si>
  <si>
    <t xml:space="preserve">Чекмагуш</t>
  </si>
  <si>
    <t xml:space="preserve">Чекунда</t>
  </si>
  <si>
    <t xml:space="preserve">Чекуровка</t>
  </si>
  <si>
    <t xml:space="preserve">Челябинск</t>
  </si>
  <si>
    <t xml:space="preserve">Чемал</t>
  </si>
  <si>
    <t xml:space="preserve">Чемдальск</t>
  </si>
  <si>
    <t xml:space="preserve">Червянка</t>
  </si>
  <si>
    <t xml:space="preserve">Чердаклы</t>
  </si>
  <si>
    <t xml:space="preserve">Чердынь</t>
  </si>
  <si>
    <t xml:space="preserve">Черевково</t>
  </si>
  <si>
    <t xml:space="preserve">Черемисиново</t>
  </si>
  <si>
    <t xml:space="preserve">Черемушки</t>
  </si>
  <si>
    <t xml:space="preserve">Черемхово</t>
  </si>
  <si>
    <t xml:space="preserve">Черемшан</t>
  </si>
  <si>
    <t xml:space="preserve">Черепаново</t>
  </si>
  <si>
    <t xml:space="preserve">Череповец</t>
  </si>
  <si>
    <t xml:space="preserve">Черкесск</t>
  </si>
  <si>
    <t xml:space="preserve">Черкех</t>
  </si>
  <si>
    <t xml:space="preserve">Черлак</t>
  </si>
  <si>
    <t xml:space="preserve">Черлакский</t>
  </si>
  <si>
    <t xml:space="preserve">Черлан</t>
  </si>
  <si>
    <t xml:space="preserve">Чермоз</t>
  </si>
  <si>
    <t xml:space="preserve">Черная</t>
  </si>
  <si>
    <t xml:space="preserve">Черноголовка</t>
  </si>
  <si>
    <t xml:space="preserve">Черногорск</t>
  </si>
  <si>
    <t xml:space="preserve">Черное Озеро</t>
  </si>
  <si>
    <t xml:space="preserve">Чернореченский</t>
  </si>
  <si>
    <t xml:space="preserve">Чернушка</t>
  </si>
  <si>
    <t xml:space="preserve">Черный Яр</t>
  </si>
  <si>
    <t xml:space="preserve">Чернышевск</t>
  </si>
  <si>
    <t xml:space="preserve">Чернышевский</t>
  </si>
  <si>
    <t xml:space="preserve">Чернышковский</t>
  </si>
  <si>
    <t xml:space="preserve">Чернь</t>
  </si>
  <si>
    <t xml:space="preserve">Чернянка</t>
  </si>
  <si>
    <t xml:space="preserve">Черняховск</t>
  </si>
  <si>
    <t xml:space="preserve">Черский</t>
  </si>
  <si>
    <t xml:space="preserve">Чертково</t>
  </si>
  <si>
    <t xml:space="preserve">Черусти</t>
  </si>
  <si>
    <t xml:space="preserve">Чехов</t>
  </si>
  <si>
    <t xml:space="preserve">Чехово</t>
  </si>
  <si>
    <t xml:space="preserve">Чибижек</t>
  </si>
  <si>
    <t xml:space="preserve">Чибит</t>
  </si>
  <si>
    <t xml:space="preserve">Чижа</t>
  </si>
  <si>
    <t xml:space="preserve">Чикой</t>
  </si>
  <si>
    <t xml:space="preserve">Чикола</t>
  </si>
  <si>
    <t xml:space="preserve">Чингиз</t>
  </si>
  <si>
    <t xml:space="preserve">Чиндай</t>
  </si>
  <si>
    <t xml:space="preserve">Чиринда</t>
  </si>
  <si>
    <t xml:space="preserve">Чистоозерное</t>
  </si>
  <si>
    <t xml:space="preserve">Чистополь</t>
  </si>
  <si>
    <t xml:space="preserve">Чита</t>
  </si>
  <si>
    <t xml:space="preserve">Чихачево</t>
  </si>
  <si>
    <t xml:space="preserve">Чишим</t>
  </si>
  <si>
    <t xml:space="preserve">Чишмы</t>
  </si>
  <si>
    <t xml:space="preserve">Чкаловск</t>
  </si>
  <si>
    <t xml:space="preserve">Чкаловский</t>
  </si>
  <si>
    <t xml:space="preserve">Чокурдах</t>
  </si>
  <si>
    <t xml:space="preserve">Чоя</t>
  </si>
  <si>
    <t xml:space="preserve">Чугунаш</t>
  </si>
  <si>
    <t xml:space="preserve">Чудово</t>
  </si>
  <si>
    <t xml:space="preserve">Чуй</t>
  </si>
  <si>
    <t xml:space="preserve">Чулым</t>
  </si>
  <si>
    <t xml:space="preserve">Чульбе</t>
  </si>
  <si>
    <t xml:space="preserve">Чульман</t>
  </si>
  <si>
    <t xml:space="preserve">Чумаково</t>
  </si>
  <si>
    <t xml:space="preserve">Чумикан</t>
  </si>
  <si>
    <t xml:space="preserve">Чумпу-Кытыл</t>
  </si>
  <si>
    <t xml:space="preserve">Чунский</t>
  </si>
  <si>
    <t xml:space="preserve">Чупа</t>
  </si>
  <si>
    <t xml:space="preserve">Чур</t>
  </si>
  <si>
    <t xml:space="preserve">Чурапча</t>
  </si>
  <si>
    <t xml:space="preserve">Чусово</t>
  </si>
  <si>
    <t xml:space="preserve">Чусовой</t>
  </si>
  <si>
    <t xml:space="preserve">Чухлома</t>
  </si>
  <si>
    <t xml:space="preserve">Чучково</t>
  </si>
  <si>
    <t xml:space="preserve">Чуя</t>
  </si>
  <si>
    <t xml:space="preserve">Шагонар</t>
  </si>
  <si>
    <t xml:space="preserve">Шадринск</t>
  </si>
  <si>
    <t xml:space="preserve">Шаим</t>
  </si>
  <si>
    <t xml:space="preserve">Шалакуша</t>
  </si>
  <si>
    <t xml:space="preserve">Шали</t>
  </si>
  <si>
    <t xml:space="preserve">Шалинское</t>
  </si>
  <si>
    <t xml:space="preserve">Шальский</t>
  </si>
  <si>
    <t xml:space="preserve">Шаля</t>
  </si>
  <si>
    <t xml:space="preserve">Шаран</t>
  </si>
  <si>
    <t xml:space="preserve">Шаранга</t>
  </si>
  <si>
    <t xml:space="preserve">Шаркан</t>
  </si>
  <si>
    <t xml:space="preserve">Шарлык</t>
  </si>
  <si>
    <t xml:space="preserve">Шарльск</t>
  </si>
  <si>
    <t xml:space="preserve">Шаромы</t>
  </si>
  <si>
    <t xml:space="preserve">Шарыпово</t>
  </si>
  <si>
    <t xml:space="preserve">Шарья</t>
  </si>
  <si>
    <t xml:space="preserve">Шатки</t>
  </si>
  <si>
    <t xml:space="preserve">Шатой</t>
  </si>
  <si>
    <t xml:space="preserve">Шатрово</t>
  </si>
  <si>
    <t xml:space="preserve">Шатура</t>
  </si>
  <si>
    <t xml:space="preserve">Шаховская</t>
  </si>
  <si>
    <t xml:space="preserve">Шахтерск</t>
  </si>
  <si>
    <t xml:space="preserve">Шахты</t>
  </si>
  <si>
    <t xml:space="preserve">Шахунья</t>
  </si>
  <si>
    <t xml:space="preserve">Шацк</t>
  </si>
  <si>
    <t xml:space="preserve">Шашантэ</t>
  </si>
  <si>
    <t xml:space="preserve">Шебалино</t>
  </si>
  <si>
    <t xml:space="preserve">Шебекино</t>
  </si>
  <si>
    <t xml:space="preserve">Шебунино</t>
  </si>
  <si>
    <t xml:space="preserve">Шедок</t>
  </si>
  <si>
    <t xml:space="preserve">Шексна</t>
  </si>
  <si>
    <t xml:space="preserve">Шелаболиха</t>
  </si>
  <si>
    <t xml:space="preserve">Шелагонцы</t>
  </si>
  <si>
    <t xml:space="preserve">Шелехов</t>
  </si>
  <si>
    <t xml:space="preserve">Шелковская</t>
  </si>
  <si>
    <t xml:space="preserve">Шелопугино</t>
  </si>
  <si>
    <t xml:space="preserve">Шемурша</t>
  </si>
  <si>
    <t xml:space="preserve">Шемышейка</t>
  </si>
  <si>
    <t xml:space="preserve">Шенкурск</t>
  </si>
  <si>
    <t xml:space="preserve">Шентала</t>
  </si>
  <si>
    <t xml:space="preserve">Шербакуль</t>
  </si>
  <si>
    <t xml:space="preserve">Шерегеш</t>
  </si>
  <si>
    <t xml:space="preserve">Шереметьево</t>
  </si>
  <si>
    <t xml:space="preserve">Шеркалы</t>
  </si>
  <si>
    <t xml:space="preserve">Шерловая</t>
  </si>
  <si>
    <t xml:space="preserve">Шестаково</t>
  </si>
  <si>
    <t xml:space="preserve">Шея</t>
  </si>
  <si>
    <t xml:space="preserve">Шигоны</t>
  </si>
  <si>
    <t xml:space="preserve">Шилега</t>
  </si>
  <si>
    <t xml:space="preserve">Шилка</t>
  </si>
  <si>
    <t xml:space="preserve">Шилово</t>
  </si>
  <si>
    <t xml:space="preserve">Шильда</t>
  </si>
  <si>
    <t xml:space="preserve">Шимановск</t>
  </si>
  <si>
    <t xml:space="preserve">Шимбилик</t>
  </si>
  <si>
    <t xml:space="preserve">Шимск</t>
  </si>
  <si>
    <t xml:space="preserve">Шипуново</t>
  </si>
  <si>
    <t xml:space="preserve">Шира</t>
  </si>
  <si>
    <t xml:space="preserve">Широкий</t>
  </si>
  <si>
    <t xml:space="preserve">Шиткино</t>
  </si>
  <si>
    <t xml:space="preserve">Шнеевка</t>
  </si>
  <si>
    <t xml:space="preserve">Шожма</t>
  </si>
  <si>
    <t xml:space="preserve">Шостна</t>
  </si>
  <si>
    <t xml:space="preserve">Шоша</t>
  </si>
  <si>
    <t xml:space="preserve">Шуй</t>
  </si>
  <si>
    <t xml:space="preserve">Шуйское</t>
  </si>
  <si>
    <t xml:space="preserve">Шумерля</t>
  </si>
  <si>
    <t xml:space="preserve">Шумиха</t>
  </si>
  <si>
    <t xml:space="preserve">Шумский</t>
  </si>
  <si>
    <t xml:space="preserve">Шумунда</t>
  </si>
  <si>
    <t xml:space="preserve">Шумячи</t>
  </si>
  <si>
    <t xml:space="preserve">Шурышкары</t>
  </si>
  <si>
    <t xml:space="preserve">Шушенское</t>
  </si>
  <si>
    <t xml:space="preserve">Шуя</t>
  </si>
  <si>
    <t xml:space="preserve">Щекино</t>
  </si>
  <si>
    <t xml:space="preserve">Щелково</t>
  </si>
  <si>
    <t xml:space="preserve">Щельяюр</t>
  </si>
  <si>
    <t xml:space="preserve">Щигры</t>
  </si>
  <si>
    <t xml:space="preserve">Щучье (Курганская обл.)</t>
  </si>
  <si>
    <t xml:space="preserve">Щучье (Ямало-Ненецкий авт.окр.)</t>
  </si>
  <si>
    <t xml:space="preserve">Ыллымах</t>
  </si>
  <si>
    <t xml:space="preserve">Ынахсый</t>
  </si>
  <si>
    <t xml:space="preserve">Ырбан</t>
  </si>
  <si>
    <t xml:space="preserve">Ытык-Кюель</t>
  </si>
  <si>
    <t xml:space="preserve">Эбя</t>
  </si>
  <si>
    <t xml:space="preserve">Эбях</t>
  </si>
  <si>
    <t xml:space="preserve">Эвенск</t>
  </si>
  <si>
    <t xml:space="preserve">Эгвекинот</t>
  </si>
  <si>
    <t xml:space="preserve">Эдучанка</t>
  </si>
  <si>
    <t xml:space="preserve">Эконда</t>
  </si>
  <si>
    <t xml:space="preserve">Электрогорск</t>
  </si>
  <si>
    <t xml:space="preserve">Электросталь</t>
  </si>
  <si>
    <t xml:space="preserve">Элиста</t>
  </si>
  <si>
    <t xml:space="preserve">Эльбан</t>
  </si>
  <si>
    <t xml:space="preserve">Эльгяй</t>
  </si>
  <si>
    <t xml:space="preserve">Эльдикан</t>
  </si>
  <si>
    <t xml:space="preserve">Эльтон</t>
  </si>
  <si>
    <t xml:space="preserve">Эльчинский</t>
  </si>
  <si>
    <t xml:space="preserve">Энгельс</t>
  </si>
  <si>
    <t xml:space="preserve">Энергетик</t>
  </si>
  <si>
    <t xml:space="preserve">Энмелен</t>
  </si>
  <si>
    <t xml:space="preserve">Энурмино</t>
  </si>
  <si>
    <t xml:space="preserve">Эрзин</t>
  </si>
  <si>
    <t xml:space="preserve">Эртиль</t>
  </si>
  <si>
    <t xml:space="preserve">Эссо</t>
  </si>
  <si>
    <t xml:space="preserve">Эсэ-Хайя</t>
  </si>
  <si>
    <t xml:space="preserve">Юг</t>
  </si>
  <si>
    <t xml:space="preserve">Югоренок</t>
  </si>
  <si>
    <t xml:space="preserve">Югорск</t>
  </si>
  <si>
    <t xml:space="preserve">Югыдъяг</t>
  </si>
  <si>
    <t xml:space="preserve">Южа</t>
  </si>
  <si>
    <t xml:space="preserve">Южно-Енисейский</t>
  </si>
  <si>
    <t xml:space="preserve">Южно-Курильск</t>
  </si>
  <si>
    <t xml:space="preserve">Южно-Сахалинск</t>
  </si>
  <si>
    <t xml:space="preserve">Южноуральск</t>
  </si>
  <si>
    <t xml:space="preserve">Южный</t>
  </si>
  <si>
    <t xml:space="preserve">Юильск</t>
  </si>
  <si>
    <t xml:space="preserve">Юкаменское</t>
  </si>
  <si>
    <t xml:space="preserve">Юкта</t>
  </si>
  <si>
    <t xml:space="preserve">Юмурчен</t>
  </si>
  <si>
    <t xml:space="preserve">Юрга</t>
  </si>
  <si>
    <t xml:space="preserve">Юргамыш</t>
  </si>
  <si>
    <t xml:space="preserve">Юрибей</t>
  </si>
  <si>
    <t xml:space="preserve">Юрино</t>
  </si>
  <si>
    <t xml:space="preserve">Юрла</t>
  </si>
  <si>
    <t xml:space="preserve">Юровск</t>
  </si>
  <si>
    <t xml:space="preserve">Юрома</t>
  </si>
  <si>
    <t xml:space="preserve">Юрты</t>
  </si>
  <si>
    <t xml:space="preserve">Юрьевец (Ивановская обл.)</t>
  </si>
  <si>
    <t xml:space="preserve">Юрьевец (Нижегородская обл.)</t>
  </si>
  <si>
    <t xml:space="preserve">Юрьев-Польский</t>
  </si>
  <si>
    <t xml:space="preserve">Юрья</t>
  </si>
  <si>
    <t xml:space="preserve">Юрюнг-Хая</t>
  </si>
  <si>
    <t xml:space="preserve">Юхнов</t>
  </si>
  <si>
    <t xml:space="preserve">Юшкозеро</t>
  </si>
  <si>
    <t xml:space="preserve">Яблоново</t>
  </si>
  <si>
    <t xml:space="preserve">Явас</t>
  </si>
  <si>
    <t xml:space="preserve">Ягодное</t>
  </si>
  <si>
    <t xml:space="preserve">Ягодный</t>
  </si>
  <si>
    <t xml:space="preserve">Языково</t>
  </si>
  <si>
    <t xml:space="preserve">Якурим</t>
  </si>
  <si>
    <t xml:space="preserve">Якутск</t>
  </si>
  <si>
    <t xml:space="preserve">Якша</t>
  </si>
  <si>
    <t xml:space="preserve">Якшур-Бодья</t>
  </si>
  <si>
    <t xml:space="preserve">Ялуторовск</t>
  </si>
  <si>
    <t xml:space="preserve">Яльчики</t>
  </si>
  <si>
    <t xml:space="preserve">Ямаровка</t>
  </si>
  <si>
    <t xml:space="preserve">Ямбург</t>
  </si>
  <si>
    <t xml:space="preserve">Ямск</t>
  </si>
  <si>
    <t xml:space="preserve">Янаул</t>
  </si>
  <si>
    <t xml:space="preserve">Янск</t>
  </si>
  <si>
    <t xml:space="preserve">Янтиково</t>
  </si>
  <si>
    <t xml:space="preserve">Яптиксале</t>
  </si>
  <si>
    <t xml:space="preserve">Яр</t>
  </si>
  <si>
    <t xml:space="preserve">Яранск</t>
  </si>
  <si>
    <t xml:space="preserve">Ярега</t>
  </si>
  <si>
    <t xml:space="preserve">Яренск</t>
  </si>
  <si>
    <t xml:space="preserve">Яркино</t>
  </si>
  <si>
    <t xml:space="preserve">Ярково</t>
  </si>
  <si>
    <t xml:space="preserve">Ярославль</t>
  </si>
  <si>
    <t xml:space="preserve">Яр-Сале</t>
  </si>
  <si>
    <t xml:space="preserve">Ярцево (Красноярский край)</t>
  </si>
  <si>
    <t xml:space="preserve">Ярцево (Смоленская обл.)</t>
  </si>
  <si>
    <t xml:space="preserve">Ясногорск</t>
  </si>
  <si>
    <t xml:space="preserve">Ясный (Амурская обл.)</t>
  </si>
  <si>
    <t xml:space="preserve">Ясный (Оренбургская обл.)</t>
  </si>
  <si>
    <t xml:space="preserve">Яшалта</t>
  </si>
  <si>
    <t xml:space="preserve">Яшкино</t>
  </si>
  <si>
    <t xml:space="preserve">Яшкуль</t>
  </si>
  <si>
    <t xml:space="preserve">Я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0.0\°"/>
    <numFmt numFmtId="167" formatCode="#0&quot; км&quot;"/>
    <numFmt numFmtId="168" formatCode="#\°"/>
    <numFmt numFmtId="169" formatCode="#0\'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7.85"/>
    <col collapsed="false" customWidth="true" hidden="false" outlineLevel="0" max="3" min="3" style="2" width="14.7"/>
    <col collapsed="false" customWidth="true" hidden="false" outlineLevel="0" max="4" min="4" style="3" width="14.7"/>
    <col collapsed="false" customWidth="false" hidden="false" outlineLevel="0" max="257" min="5" style="1" width="9.14"/>
  </cols>
  <sheetData>
    <row r="2" customFormat="false" ht="12.75" hidden="false" customHeight="false" outlineLevel="0" collapsed="false">
      <c r="B2" s="4" t="s">
        <v>0</v>
      </c>
      <c r="C2" s="4" t="s">
        <v>1</v>
      </c>
      <c r="D2" s="5" t="s">
        <v>2</v>
      </c>
    </row>
    <row r="3" customFormat="false" ht="12.75" hidden="false" customHeight="false" outlineLevel="0" collapsed="false">
      <c r="B3" s="1" t="s">
        <v>3</v>
      </c>
      <c r="C3" s="2" t="s">
        <v>4</v>
      </c>
      <c r="D3" s="2" t="s">
        <v>5</v>
      </c>
    </row>
    <row r="4" customFormat="false" ht="12.75" hidden="false" customHeight="false" outlineLevel="0" collapsed="false">
      <c r="B4" s="1" t="s">
        <v>6</v>
      </c>
      <c r="C4" s="2" t="s">
        <v>7</v>
      </c>
      <c r="D4" s="6" t="n">
        <f aca="false">VLOOKUP(город,Города!B7:I3224,3,FALSE())</f>
        <v>55.7333333333333</v>
      </c>
    </row>
    <row r="5" customFormat="false" ht="12.75" hidden="false" customHeight="false" outlineLevel="0" collapsed="false">
      <c r="B5" s="1" t="s">
        <v>8</v>
      </c>
      <c r="C5" s="2" t="s">
        <v>9</v>
      </c>
      <c r="D5" s="6" t="n">
        <f aca="false">VLOOKUP(город,Города!B7:I3224,4,FALSE())</f>
        <v>37.55</v>
      </c>
    </row>
    <row r="6" s="7" customFormat="true" ht="12.75" hidden="false" customHeight="false" outlineLevel="0" collapsed="false">
      <c r="B6" s="1" t="s">
        <v>10</v>
      </c>
      <c r="C6" s="2" t="s">
        <v>11</v>
      </c>
      <c r="D6" s="6" t="n">
        <f aca="false">90-широта</f>
        <v>34.2666666666667</v>
      </c>
    </row>
    <row r="7" customFormat="false" ht="12.75" hidden="false" customHeight="false" outlineLevel="0" collapsed="false">
      <c r="B7" s="1" t="s">
        <v>12</v>
      </c>
      <c r="C7" s="2" t="s">
        <v>13</v>
      </c>
      <c r="D7" s="8" t="n">
        <v>6378</v>
      </c>
    </row>
    <row r="8" customFormat="false" ht="12.75" hidden="false" customHeight="false" outlineLevel="0" collapsed="false">
      <c r="B8" s="1" t="s">
        <v>14</v>
      </c>
      <c r="C8" s="2" t="s">
        <v>15</v>
      </c>
      <c r="D8" s="8" t="n">
        <v>42233.24009</v>
      </c>
    </row>
    <row r="10" customFormat="false" ht="25.5" hidden="false" customHeight="false" outlineLevel="0" collapsed="false">
      <c r="B10" s="7" t="s">
        <v>16</v>
      </c>
      <c r="C10" s="7" t="s">
        <v>17</v>
      </c>
      <c r="D10" s="9" t="s">
        <v>18</v>
      </c>
    </row>
    <row r="11" customFormat="false" ht="12.75" hidden="false" customHeight="false" outlineLevel="0" collapsed="false">
      <c r="B11" s="1" t="s">
        <v>19</v>
      </c>
      <c r="C11" s="6" t="n">
        <v>-177</v>
      </c>
      <c r="D11" s="6" t="str">
        <f aca="false">IF(орбита*COS(RADIANS(C11-долгота))&lt;земля*SIN(RADIANS(фи)),"—",DEGREES(ATAN(орбита*SIN(RADIANS(C11-долгота))/(орбита*COS(RADIANS(C11-долгота))-земля*SIN(RADIANS(фи))))))</f>
        <v>—</v>
      </c>
    </row>
    <row r="12" customFormat="false" ht="12.75" hidden="false" customHeight="false" outlineLevel="0" collapsed="false">
      <c r="B12" s="1" t="s">
        <v>20</v>
      </c>
      <c r="C12" s="6" t="n">
        <v>-157</v>
      </c>
      <c r="D12" s="6" t="str">
        <f aca="false">IF(орбита*COS(RADIANS(C12-долгота))&lt;земля*SIN(RADIANS(фи)),"—",DEGREES(ATAN(орбита*SIN(RADIANS(C12-долгота))/(орбита*COS(RADIANS(C12-долгота))-земля*SIN(RADIANS(фи))))))</f>
        <v>—</v>
      </c>
    </row>
    <row r="13" customFormat="false" ht="12.75" hidden="false" customHeight="false" outlineLevel="0" collapsed="false">
      <c r="B13" s="1" t="s">
        <v>21</v>
      </c>
      <c r="C13" s="6" t="n">
        <v>-148</v>
      </c>
      <c r="D13" s="6" t="str">
        <f aca="false">IF(орбита*COS(RADIANS(C13-долгота))&lt;земля*SIN(RADIANS(фи)),"—",DEGREES(ATAN(орбита*SIN(RADIANS(C13-долгота))/(орбита*COS(RADIANS(C13-долгота))-земля*SIN(RADIANS(фи))))))</f>
        <v>—</v>
      </c>
    </row>
    <row r="14" customFormat="false" ht="12.75" hidden="false" customHeight="false" outlineLevel="0" collapsed="false">
      <c r="B14" s="1" t="s">
        <v>22</v>
      </c>
      <c r="C14" s="6" t="n">
        <v>-146</v>
      </c>
      <c r="D14" s="6" t="str">
        <f aca="false">IF(орбита*COS(RADIANS(C14-долгота))&lt;земля*SIN(RADIANS(фи)),"—",DEGREES(ATAN(орбита*SIN(RADIANS(C14-долгота))/(орбита*COS(RADIANS(C14-долгота))-земля*SIN(RADIANS(фи))))))</f>
        <v>—</v>
      </c>
    </row>
    <row r="15" customFormat="false" ht="12.75" hidden="false" customHeight="false" outlineLevel="0" collapsed="false">
      <c r="B15" s="1" t="s">
        <v>23</v>
      </c>
      <c r="C15" s="6" t="n">
        <v>-139</v>
      </c>
      <c r="D15" s="6" t="str">
        <f aca="false">IF(орбита*COS(RADIANS(C15-долгота))&lt;земля*SIN(RADIANS(фи)),"—",DEGREES(ATAN(орбита*SIN(RADIANS(C15-долгота))/(орбита*COS(RADIANS(C15-долгота))-земля*SIN(RADIANS(фи))))))</f>
        <v>—</v>
      </c>
    </row>
    <row r="16" customFormat="false" ht="12.75" hidden="false" customHeight="false" outlineLevel="0" collapsed="false">
      <c r="B16" s="1" t="s">
        <v>24</v>
      </c>
      <c r="C16" s="6" t="n">
        <v>-137</v>
      </c>
      <c r="D16" s="6" t="str">
        <f aca="false">IF(орбита*COS(RADIANS(C16-долгота))&lt;земля*SIN(RADIANS(фи)),"—",DEGREES(ATAN(орбита*SIN(RADIANS(C16-долгота))/(орбита*COS(RADIANS(C16-долгота))-земля*SIN(RADIANS(фи))))))</f>
        <v>—</v>
      </c>
    </row>
    <row r="17" customFormat="false" ht="12.75" hidden="false" customHeight="false" outlineLevel="0" collapsed="false">
      <c r="B17" s="1" t="s">
        <v>25</v>
      </c>
      <c r="C17" s="6" t="n">
        <v>-135</v>
      </c>
      <c r="D17" s="6" t="str">
        <f aca="false">IF(орбита*COS(RADIANS(C17-долгота))&lt;земля*SIN(RADIANS(фи)),"—",DEGREES(ATAN(орбита*SIN(RADIANS(C17-долгота))/(орбита*COS(RADIANS(C17-долгота))-земля*SIN(RADIANS(фи))))))</f>
        <v>—</v>
      </c>
    </row>
    <row r="18" customFormat="false" ht="12.75" hidden="false" customHeight="false" outlineLevel="0" collapsed="false">
      <c r="B18" s="1" t="s">
        <v>26</v>
      </c>
      <c r="C18" s="6" t="n">
        <v>-133</v>
      </c>
      <c r="D18" s="6" t="str">
        <f aca="false">IF(орбита*COS(RADIANS(C18-долгота))&lt;земля*SIN(RADIANS(фи)),"—",DEGREES(ATAN(орбита*SIN(RADIANS(C18-долгота))/(орбита*COS(RADIANS(C18-долгота))-земля*SIN(RADIANS(фи))))))</f>
        <v>—</v>
      </c>
    </row>
    <row r="19" customFormat="false" ht="12.75" hidden="false" customHeight="false" outlineLevel="0" collapsed="false">
      <c r="B19" s="1" t="s">
        <v>27</v>
      </c>
      <c r="C19" s="6" t="n">
        <v>-131</v>
      </c>
      <c r="D19" s="6" t="str">
        <f aca="false">IF(орбита*COS(RADIANS(C19-долгота))&lt;земля*SIN(RADIANS(фи)),"—",DEGREES(ATAN(орбита*SIN(RADIANS(C19-долгота))/(орбита*COS(RADIANS(C19-долгота))-земля*SIN(RADIANS(фи))))))</f>
        <v>—</v>
      </c>
    </row>
    <row r="20" customFormat="false" ht="12.75" hidden="false" customHeight="false" outlineLevel="0" collapsed="false">
      <c r="B20" s="1" t="s">
        <v>28</v>
      </c>
      <c r="C20" s="6" t="n">
        <v>-129</v>
      </c>
      <c r="D20" s="6" t="str">
        <f aca="false">IF(орбита*COS(RADIANS(C20-долгота))&lt;земля*SIN(RADIANS(фи)),"—",DEGREES(ATAN(орбита*SIN(RADIANS(C20-долгота))/(орбита*COS(RADIANS(C20-долгота))-земля*SIN(RADIANS(фи))))))</f>
        <v>—</v>
      </c>
    </row>
    <row r="21" customFormat="false" ht="12.75" hidden="false" customHeight="false" outlineLevel="0" collapsed="false">
      <c r="B21" s="1" t="s">
        <v>29</v>
      </c>
      <c r="C21" s="6" t="n">
        <v>-127</v>
      </c>
      <c r="D21" s="6" t="str">
        <f aca="false">IF(орбита*COS(RADIANS(C21-долгота))&lt;земля*SIN(RADIANS(фи)),"—",DEGREES(ATAN(орбита*SIN(RADIANS(C21-долгота))/(орбита*COS(RADIANS(C21-долгота))-земля*SIN(RADIANS(фи))))))</f>
        <v>—</v>
      </c>
    </row>
    <row r="22" customFormat="false" ht="12.75" hidden="false" customHeight="false" outlineLevel="0" collapsed="false">
      <c r="B22" s="1" t="s">
        <v>30</v>
      </c>
      <c r="C22" s="6" t="n">
        <v>-125</v>
      </c>
      <c r="D22" s="6" t="str">
        <f aca="false">IF(орбита*COS(RADIANS(C22-долгота))&lt;земля*SIN(RADIANS(фи)),"—",DEGREES(ATAN(орбита*SIN(RADIANS(C22-долгота))/(орбита*COS(RADIANS(C22-долгота))-земля*SIN(RADIANS(фи))))))</f>
        <v>—</v>
      </c>
    </row>
    <row r="23" customFormat="false" ht="12.75" hidden="false" customHeight="false" outlineLevel="0" collapsed="false">
      <c r="B23" s="1" t="s">
        <v>31</v>
      </c>
      <c r="C23" s="6" t="n">
        <v>-123</v>
      </c>
      <c r="D23" s="6" t="str">
        <f aca="false">IF(орбита*COS(RADIANS(C23-долгота))&lt;земля*SIN(RADIANS(фи)),"—",DEGREES(ATAN(орбита*SIN(RADIANS(C23-долгота))/(орбита*COS(RADIANS(C23-долгота))-земля*SIN(RADIANS(фи))))))</f>
        <v>—</v>
      </c>
    </row>
    <row r="24" customFormat="false" ht="12.75" hidden="false" customHeight="false" outlineLevel="0" collapsed="false">
      <c r="B24" s="1" t="s">
        <v>32</v>
      </c>
      <c r="C24" s="6" t="n">
        <v>-121</v>
      </c>
      <c r="D24" s="6" t="str">
        <f aca="false">IF(орбита*COS(RADIANS(C24-долгота))&lt;земля*SIN(RADIANS(фи)),"—",DEGREES(ATAN(орбита*SIN(RADIANS(C24-долгота))/(орбита*COS(RADIANS(C24-долгота))-земля*SIN(RADIANS(фи))))))</f>
        <v>—</v>
      </c>
    </row>
    <row r="25" customFormat="false" ht="12.75" hidden="false" customHeight="false" outlineLevel="0" collapsed="false">
      <c r="B25" s="1" t="s">
        <v>33</v>
      </c>
      <c r="C25" s="6" t="n">
        <v>-119</v>
      </c>
      <c r="D25" s="6" t="str">
        <f aca="false">IF(орбита*COS(RADIANS(C25-долгота))&lt;земля*SIN(RADIANS(фи)),"—",DEGREES(ATAN(орбита*SIN(RADIANS(C25-долгота))/(орбита*COS(RADIANS(C25-долгота))-земля*SIN(RADIANS(фи))))))</f>
        <v>—</v>
      </c>
    </row>
    <row r="26" customFormat="false" ht="12.75" hidden="false" customHeight="false" outlineLevel="0" collapsed="false">
      <c r="B26" s="1" t="s">
        <v>34</v>
      </c>
      <c r="C26" s="6" t="n">
        <v>-118.7</v>
      </c>
      <c r="D26" s="6" t="str">
        <f aca="false">IF(орбита*COS(RADIANS(C26-долгота))&lt;земля*SIN(RADIANS(фи)),"—",DEGREES(ATAN(орбита*SIN(RADIANS(C26-долгота))/(орбита*COS(RADIANS(C26-долгота))-земля*SIN(RADIANS(фи))))))</f>
        <v>—</v>
      </c>
    </row>
    <row r="27" customFormat="false" ht="12.75" hidden="false" customHeight="false" outlineLevel="0" collapsed="false">
      <c r="B27" s="1" t="s">
        <v>35</v>
      </c>
      <c r="C27" s="6" t="n">
        <v>-116.8</v>
      </c>
      <c r="D27" s="6" t="str">
        <f aca="false">IF(орбита*COS(RADIANS(C27-долгота))&lt;земля*SIN(RADIANS(фи)),"—",DEGREES(ATAN(орбита*SIN(RADIANS(C27-долгота))/(орбита*COS(RADIANS(C27-долгота))-земля*SIN(RADIANS(фи))))))</f>
        <v>—</v>
      </c>
    </row>
    <row r="28" customFormat="false" ht="12.75" hidden="false" customHeight="false" outlineLevel="0" collapsed="false">
      <c r="B28" s="1" t="s">
        <v>36</v>
      </c>
      <c r="C28" s="6" t="n">
        <v>-115</v>
      </c>
      <c r="D28" s="6" t="str">
        <f aca="false">IF(орбита*COS(RADIANS(C28-долгота))&lt;земля*SIN(RADIANS(фи)),"—",DEGREES(ATAN(орбита*SIN(RADIANS(C28-долгота))/(орбита*COS(RADIANS(C28-долгота))-земля*SIN(RADIANS(фи))))))</f>
        <v>—</v>
      </c>
    </row>
    <row r="29" customFormat="false" ht="12.75" hidden="false" customHeight="false" outlineLevel="0" collapsed="false">
      <c r="B29" s="1" t="s">
        <v>37</v>
      </c>
      <c r="C29" s="6" t="n">
        <v>-113</v>
      </c>
      <c r="D29" s="6" t="str">
        <f aca="false">IF(орбита*COS(RADIANS(C29-долгота))&lt;земля*SIN(RADIANS(фи)),"—",DEGREES(ATAN(орбита*SIN(RADIANS(C29-долгота))/(орбита*COS(RADIANS(C29-долгота))-земля*SIN(RADIANS(фи))))))</f>
        <v>—</v>
      </c>
    </row>
    <row r="30" customFormat="false" ht="12.75" hidden="false" customHeight="false" outlineLevel="0" collapsed="false">
      <c r="B30" s="1" t="s">
        <v>38</v>
      </c>
      <c r="C30" s="6" t="n">
        <v>-111.1</v>
      </c>
      <c r="D30" s="6" t="str">
        <f aca="false">IF(орбита*COS(RADIANS(C30-долгота))&lt;земля*SIN(RADIANS(фи)),"—",DEGREES(ATAN(орбита*SIN(RADIANS(C30-долгота))/(орбита*COS(RADIANS(C30-долгота))-земля*SIN(RADIANS(фи))))))</f>
        <v>—</v>
      </c>
    </row>
    <row r="31" customFormat="false" ht="12.75" hidden="false" customHeight="false" outlineLevel="0" collapsed="false">
      <c r="B31" s="1" t="s">
        <v>39</v>
      </c>
      <c r="C31" s="6" t="n">
        <v>-110</v>
      </c>
      <c r="D31" s="6" t="str">
        <f aca="false">IF(орбита*COS(RADIANS(C31-долгота))&lt;земля*SIN(RADIANS(фи)),"—",DEGREES(ATAN(орбита*SIN(RADIANS(C31-долгота))/(орбита*COS(RADIANS(C31-долгота))-земля*SIN(RADIANS(фи))))))</f>
        <v>—</v>
      </c>
    </row>
    <row r="32" customFormat="false" ht="12.75" hidden="false" customHeight="false" outlineLevel="0" collapsed="false">
      <c r="B32" s="1" t="s">
        <v>40</v>
      </c>
      <c r="C32" s="6" t="n">
        <v>-107.3</v>
      </c>
      <c r="D32" s="6" t="str">
        <f aca="false">IF(орбита*COS(RADIANS(C32-долгота))&lt;земля*SIN(RADIANS(фи)),"—",DEGREES(ATAN(орбита*SIN(RADIANS(C32-долгота))/(орбита*COS(RADIANS(C32-долгота))-земля*SIN(RADIANS(фи))))))</f>
        <v>—</v>
      </c>
    </row>
    <row r="33" customFormat="false" ht="12.75" hidden="false" customHeight="false" outlineLevel="0" collapsed="false">
      <c r="B33" s="1" t="s">
        <v>41</v>
      </c>
      <c r="C33" s="6" t="n">
        <v>-105</v>
      </c>
      <c r="D33" s="6" t="str">
        <f aca="false">IF(орбита*COS(RADIANS(C33-долгота))&lt;земля*SIN(RADIANS(фи)),"—",DEGREES(ATAN(орбита*SIN(RADIANS(C33-долгота))/(орбита*COS(RADIANS(C33-долгота))-земля*SIN(RADIANS(фи))))))</f>
        <v>—</v>
      </c>
    </row>
    <row r="34" customFormat="false" ht="12.75" hidden="false" customHeight="false" outlineLevel="0" collapsed="false">
      <c r="B34" s="1" t="s">
        <v>42</v>
      </c>
      <c r="C34" s="6" t="n">
        <v>-103</v>
      </c>
      <c r="D34" s="6" t="str">
        <f aca="false">IF(орбита*COS(RADIANS(C34-долгота))&lt;земля*SIN(RADIANS(фи)),"—",DEGREES(ATAN(орбита*SIN(RADIANS(C34-долгота))/(орбита*COS(RADIANS(C34-долгота))-земля*SIN(RADIANS(фи))))))</f>
        <v>—</v>
      </c>
    </row>
    <row r="35" customFormat="false" ht="12.75" hidden="false" customHeight="false" outlineLevel="0" collapsed="false">
      <c r="B35" s="1" t="s">
        <v>43</v>
      </c>
      <c r="C35" s="6" t="n">
        <v>-101</v>
      </c>
      <c r="D35" s="6" t="str">
        <f aca="false">IF(орбита*COS(RADIANS(C35-долгота))&lt;земля*SIN(RADIANS(фи)),"—",DEGREES(ATAN(орбита*SIN(RADIANS(C35-долгота))/(орбита*COS(RADIANS(C35-долгота))-земля*SIN(RADIANS(фи))))))</f>
        <v>—</v>
      </c>
    </row>
    <row r="36" customFormat="false" ht="12.75" hidden="false" customHeight="false" outlineLevel="0" collapsed="false">
      <c r="B36" s="1" t="s">
        <v>44</v>
      </c>
      <c r="C36" s="6" t="n">
        <v>-99</v>
      </c>
      <c r="D36" s="6" t="str">
        <f aca="false">IF(орбита*COS(RADIANS(C36-долгота))&lt;земля*SIN(RADIANS(фи)),"—",DEGREES(ATAN(орбита*SIN(RADIANS(C36-долгота))/(орбита*COS(RADIANS(C36-долгота))-земля*SIN(RADIANS(фи))))))</f>
        <v>—</v>
      </c>
    </row>
    <row r="37" customFormat="false" ht="12.75" hidden="false" customHeight="false" outlineLevel="0" collapsed="false">
      <c r="B37" s="1" t="s">
        <v>45</v>
      </c>
      <c r="C37" s="6" t="n">
        <v>-97</v>
      </c>
      <c r="D37" s="6" t="str">
        <f aca="false">IF(орбита*COS(RADIANS(C37-долгота))&lt;земля*SIN(RADIANS(фи)),"—",DEGREES(ATAN(орбита*SIN(RADIANS(C37-долгота))/(орбита*COS(RADIANS(C37-долгота))-земля*SIN(RADIANS(фи))))))</f>
        <v>—</v>
      </c>
    </row>
    <row r="38" customFormat="false" ht="12.75" hidden="false" customHeight="false" outlineLevel="0" collapsed="false">
      <c r="B38" s="1" t="s">
        <v>46</v>
      </c>
      <c r="C38" s="6" t="n">
        <v>-95</v>
      </c>
      <c r="D38" s="6" t="str">
        <f aca="false">IF(орбита*COS(RADIANS(C38-долгота))&lt;земля*SIN(RADIANS(фи)),"—",DEGREES(ATAN(орбита*SIN(RADIANS(C38-долгота))/(орбита*COS(RADIANS(C38-долгота))-земля*SIN(RADIANS(фи))))))</f>
        <v>—</v>
      </c>
    </row>
    <row r="39" customFormat="false" ht="12.75" hidden="false" customHeight="false" outlineLevel="0" collapsed="false">
      <c r="B39" s="1" t="s">
        <v>47</v>
      </c>
      <c r="C39" s="6" t="n">
        <v>-93</v>
      </c>
      <c r="D39" s="6" t="str">
        <f aca="false">IF(орбита*COS(RADIANS(C39-долгота))&lt;земля*SIN(RADIANS(фи)),"—",DEGREES(ATAN(орбита*SIN(RADIANS(C39-долгота))/(орбита*COS(RADIANS(C39-долгота))-земля*SIN(RADIANS(фи))))))</f>
        <v>—</v>
      </c>
    </row>
    <row r="40" customFormat="false" ht="12.75" hidden="false" customHeight="false" outlineLevel="0" collapsed="false">
      <c r="B40" s="1" t="s">
        <v>48</v>
      </c>
      <c r="C40" s="6" t="n">
        <v>-92</v>
      </c>
      <c r="D40" s="6" t="str">
        <f aca="false">IF(орбита*COS(RADIANS(C40-долгота))&lt;земля*SIN(RADIANS(фи)),"—",DEGREES(ATAN(орбита*SIN(RADIANS(C40-долгота))/(орбита*COS(RADIANS(C40-долгота))-земля*SIN(RADIANS(фи))))))</f>
        <v>—</v>
      </c>
    </row>
    <row r="41" customFormat="false" ht="12.75" hidden="false" customHeight="false" outlineLevel="0" collapsed="false">
      <c r="B41" s="1" t="s">
        <v>49</v>
      </c>
      <c r="C41" s="6" t="n">
        <v>-91</v>
      </c>
      <c r="D41" s="6" t="str">
        <f aca="false">IF(орбита*COS(RADIANS(C41-долгота))&lt;земля*SIN(RADIANS(фи)),"—",DEGREES(ATAN(орбита*SIN(RADIANS(C41-долгота))/(орбита*COS(RADIANS(C41-долгота))-земля*SIN(RADIANS(фи))))))</f>
        <v>—</v>
      </c>
    </row>
    <row r="42" customFormat="false" ht="12.75" hidden="false" customHeight="false" outlineLevel="0" collapsed="false">
      <c r="B42" s="1" t="s">
        <v>50</v>
      </c>
      <c r="C42" s="6" t="n">
        <v>-87</v>
      </c>
      <c r="D42" s="6" t="str">
        <f aca="false">IF(орбита*COS(RADIANS(C42-долгота))&lt;земля*SIN(RADIANS(фи)),"—",DEGREES(ATAN(орбита*SIN(RADIANS(C42-долгота))/(орбита*COS(RADIANS(C42-долгота))-земля*SIN(RADIANS(фи))))))</f>
        <v>—</v>
      </c>
    </row>
    <row r="43" customFormat="false" ht="12.75" hidden="false" customHeight="false" outlineLevel="0" collapsed="false">
      <c r="B43" s="1" t="s">
        <v>51</v>
      </c>
      <c r="C43" s="6" t="n">
        <v>-85</v>
      </c>
      <c r="D43" s="6" t="str">
        <f aca="false">IF(орбита*COS(RADIANS(C43-долгота))&lt;земля*SIN(RADIANS(фи)),"—",DEGREES(ATAN(орбита*SIN(RADIANS(C43-долгота))/(орбита*COS(RADIANS(C43-долгота))-земля*SIN(RADIANS(фи))))))</f>
        <v>—</v>
      </c>
    </row>
    <row r="44" customFormat="false" ht="12.75" hidden="false" customHeight="false" outlineLevel="0" collapsed="false">
      <c r="B44" s="1" t="s">
        <v>52</v>
      </c>
      <c r="C44" s="6" t="n">
        <v>-84</v>
      </c>
      <c r="D44" s="6" t="str">
        <f aca="false">IF(орбита*COS(RADIANS(C44-долгота))&lt;земля*SIN(RADIANS(фи)),"—",DEGREES(ATAN(орбита*SIN(RADIANS(C44-долгота))/(орбита*COS(RADIANS(C44-долгота))-земля*SIN(RADIANS(фи))))))</f>
        <v>—</v>
      </c>
    </row>
    <row r="45" customFormat="false" ht="12.75" hidden="false" customHeight="false" outlineLevel="0" collapsed="false">
      <c r="B45" s="1" t="s">
        <v>53</v>
      </c>
      <c r="C45" s="6" t="n">
        <v>-82</v>
      </c>
      <c r="D45" s="6" t="str">
        <f aca="false">IF(орбита*COS(RADIANS(C45-долгота))&lt;земля*SIN(RADIANS(фи)),"—",DEGREES(ATAN(орбита*SIN(RADIANS(C45-долгота))/(орбита*COS(RADIANS(C45-долгота))-земля*SIN(RADIANS(фи))))))</f>
        <v>—</v>
      </c>
    </row>
    <row r="46" customFormat="false" ht="12.75" hidden="false" customHeight="false" outlineLevel="0" collapsed="false">
      <c r="B46" s="1" t="s">
        <v>54</v>
      </c>
      <c r="C46" s="6" t="n">
        <v>-79</v>
      </c>
      <c r="D46" s="6" t="str">
        <f aca="false">IF(орбита*COS(RADIANS(C46-долгота))&lt;земля*SIN(RADIANS(фи)),"—",DEGREES(ATAN(орбита*SIN(RADIANS(C46-долгота))/(орбита*COS(RADIANS(C46-долгота))-земля*SIN(RADIANS(фи))))))</f>
        <v>—</v>
      </c>
    </row>
    <row r="47" customFormat="false" ht="12.75" hidden="false" customHeight="false" outlineLevel="0" collapsed="false">
      <c r="B47" s="1" t="s">
        <v>55</v>
      </c>
      <c r="C47" s="6" t="n">
        <v>-74</v>
      </c>
      <c r="D47" s="6" t="str">
        <f aca="false">IF(орбита*COS(RADIANS(C47-долгота))&lt;земля*SIN(RADIANS(фи)),"—",DEGREES(ATAN(орбита*SIN(RADIANS(C47-долгота))/(орбита*COS(RADIANS(C47-долгота))-земля*SIN(RADIANS(фи))))))</f>
        <v>—</v>
      </c>
    </row>
    <row r="48" customFormat="false" ht="12.75" hidden="false" customHeight="false" outlineLevel="0" collapsed="false">
      <c r="B48" s="1" t="s">
        <v>56</v>
      </c>
      <c r="C48" s="6" t="n">
        <v>-72.5</v>
      </c>
      <c r="D48" s="6" t="str">
        <f aca="false">IF(орбита*COS(RADIANS(C48-долгота))&lt;земля*SIN(RADIANS(фи)),"—",DEGREES(ATAN(орбита*SIN(RADIANS(C48-долгота))/(орбита*COS(RADIANS(C48-долгота))-земля*SIN(RADIANS(фи))))))</f>
        <v>—</v>
      </c>
    </row>
    <row r="49" customFormat="false" ht="12.75" hidden="false" customHeight="false" outlineLevel="0" collapsed="false">
      <c r="B49" s="1" t="s">
        <v>57</v>
      </c>
      <c r="C49" s="6" t="n">
        <v>-72</v>
      </c>
      <c r="D49" s="6" t="str">
        <f aca="false">IF(орбита*COS(RADIANS(C49-долгота))&lt;земля*SIN(RADIANS(фи)),"—",DEGREES(ATAN(орбита*SIN(RADIANS(C49-долгота))/(орбита*COS(RADIANS(C49-долгота))-земля*SIN(RADIANS(фи))))))</f>
        <v>—</v>
      </c>
    </row>
    <row r="50" customFormat="false" ht="12.75" hidden="false" customHeight="false" outlineLevel="0" collapsed="false">
      <c r="B50" s="1" t="s">
        <v>58</v>
      </c>
      <c r="C50" s="6" t="n">
        <v>-70</v>
      </c>
      <c r="D50" s="6" t="str">
        <f aca="false">IF(орбита*COS(RADIANS(C50-долгота))&lt;земля*SIN(RADIANS(фи)),"—",DEGREES(ATAN(орбита*SIN(RADIANS(C50-долгота))/(орбита*COS(RADIANS(C50-долгота))-земля*SIN(RADIANS(фи))))))</f>
        <v>—</v>
      </c>
    </row>
    <row r="51" customFormat="false" ht="12.75" hidden="false" customHeight="false" outlineLevel="0" collapsed="false">
      <c r="B51" s="1" t="s">
        <v>59</v>
      </c>
      <c r="C51" s="6" t="n">
        <v>-65</v>
      </c>
      <c r="D51" s="6" t="str">
        <f aca="false">IF(орбита*COS(RADIANS(C51-долгота))&lt;земля*SIN(RADIANS(фи)),"—",DEGREES(ATAN(орбита*SIN(RADIANS(C51-долгота))/(орбита*COS(RADIANS(C51-долгота))-земля*SIN(RADIANS(фи))))))</f>
        <v>—</v>
      </c>
    </row>
    <row r="52" customFormat="false" ht="12.75" hidden="false" customHeight="false" outlineLevel="0" collapsed="false">
      <c r="B52" s="1" t="s">
        <v>60</v>
      </c>
      <c r="C52" s="6" t="n">
        <v>-63</v>
      </c>
      <c r="D52" s="6" t="str">
        <f aca="false">IF(орбита*COS(RADIANS(C52-долгота))&lt;земля*SIN(RADIANS(фи)),"—",DEGREES(ATAN(орбита*SIN(RADIANS(C52-долгота))/(орбита*COS(RADIANS(C52-долгота))-земля*SIN(RADIANS(фи))))))</f>
        <v>—</v>
      </c>
    </row>
    <row r="53" customFormat="false" ht="12.75" hidden="false" customHeight="false" outlineLevel="0" collapsed="false">
      <c r="B53" s="1" t="s">
        <v>61</v>
      </c>
      <c r="C53" s="6" t="n">
        <v>-61.5</v>
      </c>
      <c r="D53" s="6" t="str">
        <f aca="false">IF(орбита*COS(RADIANS(C53-долгота))&lt;земля*SIN(RADIANS(фи)),"—",DEGREES(ATAN(орбита*SIN(RADIANS(C53-долгота))/(орбита*COS(RADIANS(C53-долгота))-земля*SIN(RADIANS(фи))))))</f>
        <v>—</v>
      </c>
    </row>
    <row r="54" customFormat="false" ht="12.75" hidden="false" customHeight="false" outlineLevel="0" collapsed="false">
      <c r="B54" s="1" t="s">
        <v>62</v>
      </c>
      <c r="C54" s="6" t="n">
        <v>-61</v>
      </c>
      <c r="D54" s="6" t="str">
        <f aca="false">IF(орбита*COS(RADIANS(C54-долгота))&lt;земля*SIN(RADIANS(фи)),"—",DEGREES(ATAN(орбита*SIN(RADIANS(C54-долгота))/(орбита*COS(RADIANS(C54-долгота))-земля*SIN(RADIANS(фи))))))</f>
        <v>—</v>
      </c>
    </row>
    <row r="55" customFormat="false" ht="12.75" hidden="false" customHeight="false" outlineLevel="0" collapsed="false">
      <c r="B55" s="1" t="s">
        <v>63</v>
      </c>
      <c r="C55" s="6" t="n">
        <v>-58</v>
      </c>
      <c r="D55" s="6" t="str">
        <f aca="false">IF(орбита*COS(RADIANS(C55-долгота))&lt;земля*SIN(RADIANS(фи)),"—",DEGREES(ATAN(орбита*SIN(RADIANS(C55-долгота))/(орбита*COS(RADIANS(C55-долгота))-земля*SIN(RADIANS(фи))))))</f>
        <v>—</v>
      </c>
    </row>
    <row r="56" customFormat="false" ht="12.75" hidden="false" customHeight="false" outlineLevel="0" collapsed="false">
      <c r="B56" s="1" t="s">
        <v>64</v>
      </c>
      <c r="C56" s="6" t="n">
        <v>-55.5</v>
      </c>
      <c r="D56" s="6" t="str">
        <f aca="false">IF(орбита*COS(RADIANS(C56-долгота))&lt;земля*SIN(RADIANS(фи)),"—",DEGREES(ATAN(орбита*SIN(RADIANS(C56-долгота))/(орбита*COS(RADIANS(C56-долгота))-земля*SIN(RADIANS(фи))))))</f>
        <v>—</v>
      </c>
    </row>
    <row r="57" customFormat="false" ht="12.75" hidden="false" customHeight="false" outlineLevel="0" collapsed="false">
      <c r="B57" s="1" t="s">
        <v>65</v>
      </c>
      <c r="C57" s="6" t="n">
        <v>-53</v>
      </c>
      <c r="D57" s="6" t="str">
        <f aca="false">IF(орбита*COS(RADIANS(C57-долгота))&lt;земля*SIN(RADIANS(фи)),"—",DEGREES(ATAN(орбита*SIN(RADIANS(C57-долгота))/(орбита*COS(RADIANS(C57-долгота))-земля*SIN(RADIANS(фи))))))</f>
        <v>—</v>
      </c>
    </row>
    <row r="58" customFormat="false" ht="12.75" hidden="false" customHeight="false" outlineLevel="0" collapsed="false">
      <c r="B58" s="1" t="s">
        <v>66</v>
      </c>
      <c r="C58" s="6" t="n">
        <v>-50</v>
      </c>
      <c r="D58" s="6" t="str">
        <f aca="false">IF(орбита*COS(RADIANS(C58-долгота))&lt;земля*SIN(RADIANS(фи)),"—",DEGREES(ATAN(орбита*SIN(RADIANS(C58-долгота))/(орбита*COS(RADIANS(C58-долгота))-земля*SIN(RADIANS(фи))))))</f>
        <v>—</v>
      </c>
    </row>
    <row r="59" customFormat="false" ht="12.75" hidden="false" customHeight="false" outlineLevel="0" collapsed="false">
      <c r="B59" s="1" t="s">
        <v>67</v>
      </c>
      <c r="C59" s="6" t="n">
        <v>-45</v>
      </c>
      <c r="D59" s="6" t="n">
        <f aca="false">IF(орбита*COS(RADIANS(C59-долгота))&lt;земля*SIN(RADIANS(фи)),"—",DEGREES(ATAN(орбита*SIN(RADIANS(C59-долгота))/(орбита*COS(RADIANS(C59-долгота))-земля*SIN(RADIANS(фи))))))</f>
        <v>-87.4228192217965</v>
      </c>
    </row>
    <row r="60" customFormat="false" ht="12.75" hidden="false" customHeight="false" outlineLevel="0" collapsed="false">
      <c r="B60" s="1" t="s">
        <v>68</v>
      </c>
      <c r="C60" s="6" t="n">
        <v>-43</v>
      </c>
      <c r="D60" s="6" t="n">
        <f aca="false">IF(орбита*COS(RADIANS(C60-долгота))&lt;земля*SIN(RADIANS(фи)),"—",DEGREES(ATAN(орбита*SIN(RADIANS(C60-долгота))/(орбита*COS(RADIANS(C60-долгота))-земля*SIN(RADIANS(фи))))))</f>
        <v>-85.4120976671284</v>
      </c>
    </row>
    <row r="61" customFormat="false" ht="12.75" hidden="false" customHeight="false" outlineLevel="0" collapsed="false">
      <c r="B61" s="1" t="s">
        <v>69</v>
      </c>
      <c r="C61" s="6" t="n">
        <v>-40.5</v>
      </c>
      <c r="D61" s="6" t="n">
        <f aca="false">IF(орбита*COS(RADIANS(C61-долгота))&lt;земля*SIN(RADIANS(фи)),"—",DEGREES(ATAN(орбита*SIN(RADIANS(C61-долгота))/(орбита*COS(RADIANS(C61-долгота))-земля*SIN(RADIANS(фи))))))</f>
        <v>-82.8901683838322</v>
      </c>
    </row>
    <row r="62" customFormat="false" ht="12.75" hidden="false" customHeight="false" outlineLevel="0" collapsed="false">
      <c r="B62" s="1" t="s">
        <v>70</v>
      </c>
      <c r="C62" s="6" t="n">
        <v>-37.5</v>
      </c>
      <c r="D62" s="6" t="n">
        <f aca="false">IF(орбита*COS(RADIANS(C62-долгота))&lt;земля*SIN(RADIANS(фи)),"—",DEGREES(ATAN(орбита*SIN(RADIANS(C62-долгота))/(орбита*COS(RADIANS(C62-долгота))-земля*SIN(RADIANS(фи))))))</f>
        <v>-79.8512649893462</v>
      </c>
    </row>
    <row r="63" customFormat="false" ht="12.75" hidden="false" customHeight="false" outlineLevel="0" collapsed="false">
      <c r="B63" s="1" t="s">
        <v>71</v>
      </c>
      <c r="C63" s="6" t="n">
        <v>-34.5</v>
      </c>
      <c r="D63" s="6" t="n">
        <f aca="false">IF(орбита*COS(RADIANS(C63-долгота))&lt;земля*SIN(RADIANS(фи)),"—",DEGREES(ATAN(орбита*SIN(RADIANS(C63-долгота))/(орбита*COS(RADIANS(C63-долгота))-земля*SIN(RADIANS(фи))))))</f>
        <v>-76.798560863251</v>
      </c>
    </row>
    <row r="64" customFormat="false" ht="12.75" hidden="false" customHeight="false" outlineLevel="0" collapsed="false">
      <c r="B64" s="1" t="s">
        <v>72</v>
      </c>
      <c r="C64" s="6" t="n">
        <v>-31.5</v>
      </c>
      <c r="D64" s="6" t="n">
        <f aca="false">IF(орбита*COS(RADIANS(C64-долгота))&lt;земля*SIN(RADIANS(фи)),"—",DEGREES(ATAN(орбита*SIN(RADIANS(C64-долгота))/(орбита*COS(RADIANS(C64-долгота))-земля*SIN(RADIANS(фи))))))</f>
        <v>-73.73202382365</v>
      </c>
    </row>
    <row r="65" customFormat="false" ht="12.75" hidden="false" customHeight="false" outlineLevel="0" collapsed="false">
      <c r="B65" s="1" t="s">
        <v>73</v>
      </c>
      <c r="C65" s="6" t="n">
        <v>-30.5</v>
      </c>
      <c r="D65" s="6" t="n">
        <f aca="false">IF(орбита*COS(RADIANS(C65-долгота))&lt;земля*SIN(RADIANS(фи)),"—",DEGREES(ATAN(орбита*SIN(RADIANS(C65-долгота))/(орбита*COS(RADIANS(C65-долгота))-земля*SIN(RADIANS(фи))))))</f>
        <v>-72.7067715439801</v>
      </c>
    </row>
    <row r="66" customFormat="false" ht="12.75" hidden="false" customHeight="false" outlineLevel="0" collapsed="false">
      <c r="B66" s="1" t="s">
        <v>74</v>
      </c>
      <c r="C66" s="6" t="n">
        <v>-30</v>
      </c>
      <c r="D66" s="6" t="n">
        <f aca="false">IF(орбита*COS(RADIANS(C66-долгота))&lt;земля*SIN(RADIANS(фи)),"—",DEGREES(ATAN(орбита*SIN(RADIANS(C66-долгота))/(орбита*COS(RADIANS(C66-долгота))-земля*SIN(RADIANS(фи))))))</f>
        <v>-72.1935698407278</v>
      </c>
    </row>
    <row r="67" customFormat="false" ht="12.75" hidden="false" customHeight="false" outlineLevel="0" collapsed="false">
      <c r="B67" s="1" t="s">
        <v>75</v>
      </c>
      <c r="C67" s="6" t="n">
        <v>-27.5</v>
      </c>
      <c r="D67" s="6" t="n">
        <f aca="false">IF(орбита*COS(RADIANS(C67-долгота))&lt;земля*SIN(RADIANS(фи)),"—",DEGREES(ATAN(орбита*SIN(RADIANS(C67-долгота))/(орбита*COS(RADIANS(C67-долгота))-земля*SIN(RADIANS(фи))))))</f>
        <v>-69.6218167159701</v>
      </c>
    </row>
    <row r="68" customFormat="false" ht="12.75" hidden="false" customHeight="false" outlineLevel="0" collapsed="false">
      <c r="B68" s="1" t="s">
        <v>76</v>
      </c>
      <c r="C68" s="6" t="n">
        <v>-24.5</v>
      </c>
      <c r="D68" s="6" t="n">
        <f aca="false">IF(орбита*COS(RADIANS(C68-долгота))&lt;земля*SIN(RADIANS(фи)),"—",DEGREES(ATAN(орбита*SIN(RADIANS(C68-долгота))/(орбита*COS(RADIANS(C68-долгота))-земля*SIN(RADIANS(фи))))))</f>
        <v>-66.5231283169851</v>
      </c>
    </row>
    <row r="69" customFormat="false" ht="12.75" hidden="false" customHeight="false" outlineLevel="0" collapsed="false">
      <c r="B69" s="1" t="s">
        <v>77</v>
      </c>
      <c r="C69" s="6" t="n">
        <v>-22</v>
      </c>
      <c r="D69" s="6" t="n">
        <f aca="false">IF(орбита*COS(RADIANS(C69-долгота))&lt;земля*SIN(RADIANS(фи)),"—",DEGREES(ATAN(орбита*SIN(RADIANS(C69-долгота))/(орбита*COS(RADIANS(C69-долгота))-земля*SIN(RADIANS(фи))))))</f>
        <v>-63.9304838819283</v>
      </c>
    </row>
    <row r="70" customFormat="false" ht="12.75" hidden="false" customHeight="false" outlineLevel="0" collapsed="false">
      <c r="B70" s="1" t="s">
        <v>78</v>
      </c>
      <c r="C70" s="6" t="n">
        <v>-18</v>
      </c>
      <c r="D70" s="6" t="n">
        <f aca="false">IF(орбита*COS(RADIANS(C70-долгота))&lt;земля*SIN(RADIANS(фи)),"—",DEGREES(ATAN(орбита*SIN(RADIANS(C70-долгота))/(орбита*COS(RADIANS(C70-долгота))-земля*SIN(RADIANS(фи))))))</f>
        <v>-59.762843514233</v>
      </c>
    </row>
    <row r="71" customFormat="false" ht="12.75" hidden="false" customHeight="false" outlineLevel="0" collapsed="false">
      <c r="B71" s="1" t="s">
        <v>79</v>
      </c>
      <c r="C71" s="6" t="n">
        <v>-15</v>
      </c>
      <c r="D71" s="6" t="n">
        <f aca="false">IF(орбита*COS(RADIANS(C71-долгота))&lt;земля*SIN(RADIANS(фи)),"—",DEGREES(ATAN(орбита*SIN(RADIANS(C71-долгота))/(орбита*COS(RADIANS(C71-долгота))-земля*SIN(RADIANS(фи))))))</f>
        <v>-56.6217168162367</v>
      </c>
    </row>
    <row r="72" customFormat="false" ht="12.75" hidden="false" customHeight="false" outlineLevel="0" collapsed="false">
      <c r="B72" s="1" t="s">
        <v>80</v>
      </c>
      <c r="C72" s="6" t="n">
        <v>-14</v>
      </c>
      <c r="D72" s="6" t="n">
        <f aca="false">IF(орбита*COS(RADIANS(C72-долгота))&lt;земля*SIN(RADIANS(фи)),"—",DEGREES(ATAN(орбита*SIN(RADIANS(C72-долгота))/(орбита*COS(RADIANS(C72-долгота))-земля*SIN(RADIANS(фи))))))</f>
        <v>-55.5717961462204</v>
      </c>
    </row>
    <row r="73" customFormat="false" ht="12.75" hidden="false" customHeight="false" outlineLevel="0" collapsed="false">
      <c r="B73" s="1" t="s">
        <v>81</v>
      </c>
      <c r="C73" s="6" t="n">
        <v>-12.5</v>
      </c>
      <c r="D73" s="6" t="n">
        <f aca="false">IF(орбита*COS(RADIANS(C73-долгота))&lt;земля*SIN(RADIANS(фи)),"—",DEGREES(ATAN(орбита*SIN(RADIANS(C73-долгота))/(орбита*COS(RADIANS(C73-долгота))-земля*SIN(RADIANS(фи))))))</f>
        <v>-53.9942570352883</v>
      </c>
    </row>
    <row r="74" customFormat="false" ht="12.75" hidden="false" customHeight="false" outlineLevel="0" collapsed="false">
      <c r="B74" s="1" t="s">
        <v>82</v>
      </c>
      <c r="C74" s="6" t="n">
        <v>-11</v>
      </c>
      <c r="D74" s="6" t="n">
        <f aca="false">IF(орбита*COS(RADIANS(C74-долгота))&lt;земля*SIN(RADIANS(фи)),"—",DEGREES(ATAN(орбита*SIN(RADIANS(C74-долгота))/(орбита*COS(RADIANS(C74-долгота))-земля*SIN(RADIANS(фи))))))</f>
        <v>-52.4135670495089</v>
      </c>
    </row>
    <row r="75" customFormat="false" ht="12.75" hidden="false" customHeight="false" outlineLevel="0" collapsed="false">
      <c r="B75" s="1" t="s">
        <v>83</v>
      </c>
      <c r="C75" s="6" t="n">
        <v>-8</v>
      </c>
      <c r="D75" s="6" t="n">
        <f aca="false">IF(орбита*COS(RADIANS(C75-долгота))&lt;земля*SIN(RADIANS(фи)),"—",DEGREES(ATAN(орбита*SIN(RADIANS(C75-долгота))/(орбита*COS(RADIANS(C75-долгота))-земля*SIN(RADIANS(фи))))))</f>
        <v>-49.24292545823</v>
      </c>
    </row>
    <row r="76" customFormat="false" ht="12.75" hidden="false" customHeight="false" outlineLevel="0" collapsed="false">
      <c r="B76" s="1" t="s">
        <v>84</v>
      </c>
      <c r="C76" s="6" t="n">
        <v>-7</v>
      </c>
      <c r="D76" s="6" t="n">
        <f aca="false">IF(орбита*COS(RADIANS(C76-долгота))&lt;земля*SIN(RADIANS(фи)),"—",DEGREES(ATAN(орбита*SIN(RADIANS(C76-долгота))/(орбита*COS(RADIANS(C76-долгота))-земля*SIN(RADIANS(фи))))))</f>
        <v>-48.1833570276429</v>
      </c>
    </row>
    <row r="77" customFormat="false" ht="12.75" hidden="false" customHeight="false" outlineLevel="0" collapsed="false">
      <c r="B77" s="1" t="s">
        <v>85</v>
      </c>
      <c r="C77" s="6" t="n">
        <v>-5</v>
      </c>
      <c r="D77" s="6" t="n">
        <f aca="false">IF(орбита*COS(RADIANS(C77-долгота))&lt;земля*SIN(RADIANS(фи)),"—",DEGREES(ATAN(орбита*SIN(RADIANS(C77-долгота))/(орбита*COS(RADIANS(C77-долгота))-земля*SIN(RADIANS(фи))))))</f>
        <v>-46.0602881483845</v>
      </c>
    </row>
    <row r="78" customFormat="false" ht="12.75" hidden="false" customHeight="false" outlineLevel="0" collapsed="false">
      <c r="B78" s="1" t="s">
        <v>86</v>
      </c>
      <c r="C78" s="6" t="n">
        <v>-4</v>
      </c>
      <c r="D78" s="6" t="n">
        <f aca="false">IF(орбита*COS(RADIANS(C78-долгота))&lt;земля*SIN(RADIANS(фи)),"—",DEGREES(ATAN(орбита*SIN(RADIANS(C78-долгота))/(орбита*COS(RADIANS(C78-долгота))-земля*SIN(RADIANS(фи))))))</f>
        <v>-44.9968233789342</v>
      </c>
    </row>
    <row r="79" customFormat="false" ht="12.75" hidden="false" customHeight="false" outlineLevel="0" collapsed="false">
      <c r="B79" s="1" t="s">
        <v>87</v>
      </c>
      <c r="C79" s="6" t="n">
        <v>-1</v>
      </c>
      <c r="D79" s="6" t="n">
        <f aca="false">IF(орбита*COS(RADIANS(C79-долгота))&lt;земля*SIN(RADIANS(фи)),"—",DEGREES(ATAN(орбита*SIN(RADIANS(C79-долгота))/(орбита*COS(RADIANS(C79-долгота))-земля*SIN(RADIANS(фи))))))</f>
        <v>-41.7989361611906</v>
      </c>
    </row>
    <row r="80" customFormat="false" ht="12.75" hidden="false" customHeight="false" outlineLevel="0" collapsed="false">
      <c r="B80" s="1" t="s">
        <v>88</v>
      </c>
      <c r="C80" s="6" t="n">
        <v>3</v>
      </c>
      <c r="D80" s="6" t="n">
        <f aca="false">IF(орбита*COS(RADIANS(C80-долгота))&lt;земля*SIN(RADIANS(фи)),"—",DEGREES(ATAN(орбита*SIN(RADIANS(C80-долгота))/(орбита*COS(RADIANS(C80-долгота))-земля*SIN(RADIANS(фи))))))</f>
        <v>-37.5183767112</v>
      </c>
    </row>
    <row r="81" customFormat="false" ht="12.75" hidden="false" customHeight="false" outlineLevel="0" collapsed="false">
      <c r="B81" s="1" t="s">
        <v>89</v>
      </c>
      <c r="C81" s="6" t="n">
        <v>5</v>
      </c>
      <c r="D81" s="6" t="n">
        <f aca="false">IF(орбита*COS(RADIANS(C81-долгота))&lt;земля*SIN(RADIANS(фи)),"—",DEGREES(ATAN(орбита*SIN(RADIANS(C81-долгота))/(орбита*COS(RADIANS(C81-долгота))-земля*SIN(RADIANS(фи))))))</f>
        <v>-35.3713384944822</v>
      </c>
    </row>
    <row r="82" customFormat="false" ht="12.75" hidden="false" customHeight="false" outlineLevel="0" collapsed="false">
      <c r="B82" s="1" t="s">
        <v>90</v>
      </c>
      <c r="C82" s="6" t="n">
        <v>7</v>
      </c>
      <c r="D82" s="6" t="n">
        <f aca="false">IF(орбита*COS(RADIANS(C82-долгота))&lt;земля*SIN(RADIANS(фи)),"—",DEGREES(ATAN(орбита*SIN(RADIANS(C82-долгота))/(орбита*COS(RADIANS(C82-долгота))-земля*SIN(RADIANS(фи))))))</f>
        <v>-33.2200523605419</v>
      </c>
    </row>
    <row r="83" customFormat="false" ht="12.75" hidden="false" customHeight="false" outlineLevel="0" collapsed="false">
      <c r="B83" s="1" t="s">
        <v>91</v>
      </c>
      <c r="C83" s="6" t="n">
        <v>10</v>
      </c>
      <c r="D83" s="6" t="n">
        <f aca="false">IF(орбита*COS(RADIANS(C83-долгота))&lt;земля*SIN(RADIANS(фи)),"—",DEGREES(ATAN(орбита*SIN(RADIANS(C83-долгота))/(орбита*COS(RADIANS(C83-долгота))-земля*SIN(RADIANS(фи))))))</f>
        <v>-29.9856112525982</v>
      </c>
    </row>
    <row r="84" customFormat="false" ht="12.75" hidden="false" customHeight="false" outlineLevel="0" collapsed="false">
      <c r="B84" s="1" t="s">
        <v>92</v>
      </c>
      <c r="C84" s="6" t="n">
        <v>13</v>
      </c>
      <c r="D84" s="6" t="n">
        <f aca="false">IF(орбита*COS(RADIANS(C84-долгота))&lt;земля*SIN(RADIANS(фи)),"—",DEGREES(ATAN(орбита*SIN(RADIANS(C84-долгота))/(орбита*COS(RADIANS(C84-долгота))-земля*SIN(RADIANS(фи))))))</f>
        <v>-26.7428127953667</v>
      </c>
    </row>
    <row r="85" customFormat="false" ht="12.75" hidden="false" customHeight="false" outlineLevel="0" collapsed="false">
      <c r="B85" s="1" t="s">
        <v>93</v>
      </c>
      <c r="C85" s="6" t="n">
        <v>16</v>
      </c>
      <c r="D85" s="6" t="n">
        <f aca="false">IF(орбита*COS(RADIANS(C85-долгота))&lt;земля*SIN(RADIANS(фи)),"—",DEGREES(ATAN(орбита*SIN(RADIANS(C85-долгота))/(орбита*COS(RADIANS(C85-долгота))-земля*SIN(RADIANS(фи))))))</f>
        <v>-23.4924379258619</v>
      </c>
    </row>
    <row r="86" customFormat="false" ht="12.75" hidden="false" customHeight="false" outlineLevel="0" collapsed="false">
      <c r="B86" s="1" t="s">
        <v>94</v>
      </c>
      <c r="C86" s="6" t="n">
        <v>19.2</v>
      </c>
      <c r="D86" s="6" t="n">
        <f aca="false">IF(орбита*COS(RADIANS(C86-долгота))&lt;земля*SIN(RADIANS(фи)),"—",DEGREES(ATAN(орбита*SIN(RADIANS(C86-долгота))/(орбита*COS(RADIANS(C86-долгота))-земля*SIN(RADIANS(фи))))))</f>
        <v>-20.0179489874604</v>
      </c>
    </row>
    <row r="87" customFormat="false" ht="12.75" hidden="false" customHeight="false" outlineLevel="0" collapsed="false">
      <c r="B87" s="1" t="s">
        <v>95</v>
      </c>
      <c r="C87" s="6" t="n">
        <v>21</v>
      </c>
      <c r="D87" s="6" t="n">
        <f aca="false">IF(орбита*COS(RADIANS(C87-долгота))&lt;земля*SIN(RADIANS(фи)),"—",DEGREES(ATAN(орбита*SIN(RADIANS(C87-долгота))/(орбита*COS(RADIANS(C87-долгота))-земля*SIN(RADIANS(фи))))))</f>
        <v>-18.060563984335</v>
      </c>
    </row>
    <row r="88" customFormat="false" ht="12.75" hidden="false" customHeight="false" outlineLevel="0" collapsed="false">
      <c r="B88" s="1" t="s">
        <v>96</v>
      </c>
      <c r="C88" s="6" t="n">
        <v>21.5</v>
      </c>
      <c r="D88" s="6" t="n">
        <f aca="false">IF(орбита*COS(RADIANS(C88-долгота))&lt;земля*SIN(RADIANS(фи)),"—",DEGREES(ATAN(орбита*SIN(RADIANS(C88-долгота))/(орбита*COS(RADIANS(C88-долгота))-земля*SIN(RADIANS(фи))))))</f>
        <v>-17.5164990578145</v>
      </c>
    </row>
    <row r="89" customFormat="false" ht="12.75" hidden="false" customHeight="false" outlineLevel="0" collapsed="false">
      <c r="B89" s="1" t="s">
        <v>97</v>
      </c>
      <c r="C89" s="6" t="n">
        <v>23.5</v>
      </c>
      <c r="D89" s="6" t="n">
        <f aca="false">IF(орбита*COS(RADIANS(C89-долгота))&lt;земля*SIN(RADIANS(фи)),"—",DEGREES(ATAN(орбита*SIN(RADIANS(C89-долгота))/(орбита*COS(RADIANS(C89-долгота))-земля*SIN(RADIANS(фи))))))</f>
        <v>-15.3388513183051</v>
      </c>
    </row>
    <row r="90" customFormat="false" ht="12.75" hidden="false" customHeight="false" outlineLevel="0" collapsed="false">
      <c r="B90" s="1" t="s">
        <v>98</v>
      </c>
      <c r="C90" s="6" t="n">
        <v>26</v>
      </c>
      <c r="D90" s="6" t="n">
        <f aca="false">IF(орбита*COS(RADIANS(C90-долгота))&lt;земля*SIN(RADIANS(фи)),"—",DEGREES(ATAN(орбита*SIN(RADIANS(C90-долгота))/(орбита*COS(RADIANS(C90-долгота))-земля*SIN(RADIANS(фи))))))</f>
        <v>-12.6139884849473</v>
      </c>
    </row>
    <row r="91" customFormat="false" ht="12.75" hidden="false" customHeight="false" outlineLevel="0" collapsed="false">
      <c r="B91" s="1" t="s">
        <v>99</v>
      </c>
      <c r="C91" s="6" t="n">
        <v>28.2</v>
      </c>
      <c r="D91" s="6" t="n">
        <f aca="false">IF(орбита*COS(RADIANS(C91-долгота))&lt;земля*SIN(RADIANS(фи)),"—",DEGREES(ATAN(орбита*SIN(RADIANS(C91-долгота))/(орбита*COS(RADIANS(C91-долгота))-земля*SIN(RADIANS(фи))))))</f>
        <v>-10.2139334395516</v>
      </c>
    </row>
    <row r="92" customFormat="false" ht="12.75" hidden="false" customHeight="false" outlineLevel="0" collapsed="false">
      <c r="B92" s="1" t="s">
        <v>100</v>
      </c>
      <c r="C92" s="6" t="n">
        <v>30.5</v>
      </c>
      <c r="D92" s="6" t="n">
        <f aca="false">IF(орбита*COS(RADIANS(C92-долгота))&lt;земля*SIN(RADIANS(фи)),"—",DEGREES(ATAN(орбита*SIN(RADIANS(C92-долгота))/(орбита*COS(RADIANS(C92-долгота))-земля*SIN(RADIANS(фи))))))</f>
        <v>-7.70303369120061</v>
      </c>
    </row>
    <row r="93" customFormat="false" ht="12.75" hidden="false" customHeight="false" outlineLevel="0" collapsed="false">
      <c r="B93" s="1" t="s">
        <v>101</v>
      </c>
      <c r="C93" s="6" t="n">
        <v>31.3</v>
      </c>
      <c r="D93" s="6" t="n">
        <f aca="false">IF(орбита*COS(RADIANS(C93-долгота))&lt;земля*SIN(RADIANS(фи)),"—",DEGREES(ATAN(орбита*SIN(RADIANS(C93-долгота))/(орбита*COS(RADIANS(C93-долгота))-земля*SIN(RADIANS(фи))))))</f>
        <v>-6.82933600984702</v>
      </c>
    </row>
    <row r="94" customFormat="false" ht="12.75" hidden="false" customHeight="false" outlineLevel="0" collapsed="false">
      <c r="B94" s="1" t="s">
        <v>102</v>
      </c>
      <c r="C94" s="6" t="n">
        <v>33</v>
      </c>
      <c r="D94" s="6" t="n">
        <f aca="false">IF(орбита*COS(RADIANS(C94-долгота))&lt;земля*SIN(RADIANS(фи)),"—",DEGREES(ATAN(орбита*SIN(RADIANS(C94-долгота))/(орбита*COS(RADIANS(C94-долгота))-земля*SIN(RADIANS(фи))))))</f>
        <v>-4.97226642250781</v>
      </c>
    </row>
    <row r="95" customFormat="false" ht="12.75" hidden="false" customHeight="false" outlineLevel="0" collapsed="false">
      <c r="B95" s="1" t="s">
        <v>103</v>
      </c>
      <c r="C95" s="6" t="n">
        <v>36</v>
      </c>
      <c r="D95" s="6" t="n">
        <f aca="false">IF(орбита*COS(RADIANS(C95-долгота))&lt;земля*SIN(RADIANS(фи)),"—",DEGREES(ATAN(орбита*SIN(RADIANS(C95-долгота))/(орбита*COS(RADIANS(C95-долгота))-земля*SIN(RADIANS(фи))))))</f>
        <v>-1.69402231857661</v>
      </c>
    </row>
    <row r="96" customFormat="false" ht="12.75" hidden="false" customHeight="false" outlineLevel="0" collapsed="false">
      <c r="B96" s="1" t="s">
        <v>104</v>
      </c>
      <c r="C96" s="6" t="n">
        <v>38</v>
      </c>
      <c r="D96" s="6" t="n">
        <f aca="false">IF(орбита*COS(RADIANS(C96-долгота))&lt;земля*SIN(RADIANS(фи)),"—",DEGREES(ATAN(орбита*SIN(RADIANS(C96-долгота))/(орбита*COS(RADIANS(C96-долгота))-земля*SIN(RADIANS(фи))))))</f>
        <v>0.4918189845469</v>
      </c>
    </row>
    <row r="97" customFormat="false" ht="12.75" hidden="false" customHeight="false" outlineLevel="0" collapsed="false">
      <c r="B97" s="1" t="s">
        <v>105</v>
      </c>
      <c r="C97" s="6" t="n">
        <v>39</v>
      </c>
      <c r="D97" s="6" t="n">
        <f aca="false">IF(орбита*COS(RADIANS(C97-долгота))&lt;земля*SIN(RADIANS(фи)),"—",DEGREES(ATAN(орбита*SIN(RADIANS(C97-долгота))/(орбита*COS(RADIANS(C97-долгота))-земля*SIN(RADIANS(фи))))))</f>
        <v>1.58473321572112</v>
      </c>
    </row>
    <row r="98" customFormat="false" ht="12.75" hidden="false" customHeight="false" outlineLevel="0" collapsed="false">
      <c r="B98" s="1" t="s">
        <v>106</v>
      </c>
      <c r="C98" s="6" t="n">
        <v>40</v>
      </c>
      <c r="D98" s="6" t="n">
        <f aca="false">IF(орбита*COS(RADIANS(C98-долгота))&lt;земля*SIN(RADIANS(фи)),"—",DEGREES(ATAN(орбита*SIN(RADIANS(C98-долгота))/(орбита*COS(RADIANS(C98-долгота))-земля*SIN(RADIANS(фи))))))</f>
        <v>2.67759426172355</v>
      </c>
    </row>
    <row r="99" customFormat="false" ht="12.75" hidden="false" customHeight="false" outlineLevel="0" collapsed="false">
      <c r="B99" s="1" t="s">
        <v>107</v>
      </c>
      <c r="C99" s="6" t="n">
        <v>42</v>
      </c>
      <c r="D99" s="6" t="n">
        <f aca="false">IF(орбита*COS(RADIANS(C99-долгота))&lt;земля*SIN(RADIANS(фи)),"—",DEGREES(ATAN(орбита*SIN(RADIANS(C99-долгота))/(орбита*COS(RADIANS(C99-долгота))-земля*SIN(RADIANS(фи))))))</f>
        <v>4.86301029900212</v>
      </c>
    </row>
    <row r="100" customFormat="false" ht="12.75" hidden="false" customHeight="false" outlineLevel="0" collapsed="false">
      <c r="B100" s="1" t="s">
        <v>108</v>
      </c>
      <c r="C100" s="6" t="n">
        <v>42.5</v>
      </c>
      <c r="D100" s="6" t="n">
        <f aca="false">IF(орбита*COS(RADIANS(C100-долгота))&lt;земля*SIN(RADIANS(фи)),"—",DEGREES(ATAN(орбита*SIN(RADIANS(C100-долгота))/(орбита*COS(RADIANS(C100-долгота))-земля*SIN(RADIANS(фи))))))</f>
        <v>5.40927389715238</v>
      </c>
    </row>
    <row r="101" customFormat="false" ht="12.75" hidden="false" customHeight="false" outlineLevel="0" collapsed="false">
      <c r="B101" s="1" t="s">
        <v>109</v>
      </c>
      <c r="C101" s="6" t="n">
        <v>45</v>
      </c>
      <c r="D101" s="6" t="n">
        <f aca="false">IF(орбита*COS(RADIANS(C101-долгота))&lt;земля*SIN(RADIANS(фи)),"—",DEGREES(ATAN(орбита*SIN(RADIANS(C101-долгота))/(орбита*COS(RADIANS(C101-долгота))-земля*SIN(RADIANS(фи))))))</f>
        <v>8.13982195450389</v>
      </c>
    </row>
    <row r="102" customFormat="false" ht="12.75" hidden="false" customHeight="false" outlineLevel="0" collapsed="false">
      <c r="B102" s="1" t="s">
        <v>110</v>
      </c>
      <c r="C102" s="6" t="n">
        <v>48</v>
      </c>
      <c r="D102" s="6" t="n">
        <f aca="false">IF(орбита*COS(RADIANS(C102-долгота))&lt;земля*SIN(RADIANS(фи)),"—",DEGREES(ATAN(орбита*SIN(RADIANS(C102-долгота))/(орбита*COS(RADIANS(C102-долгота))-земля*SIN(RADIANS(фи))))))</f>
        <v>11.414190080802</v>
      </c>
    </row>
    <row r="103" customFormat="false" ht="12.75" hidden="false" customHeight="false" outlineLevel="0" collapsed="false">
      <c r="B103" s="1" t="s">
        <v>111</v>
      </c>
      <c r="C103" s="6" t="n">
        <v>49</v>
      </c>
      <c r="D103" s="6" t="n">
        <f aca="false">IF(орбита*COS(RADIANS(C103-долгота))&lt;земля*SIN(RADIANS(фи)),"—",DEGREES(ATAN(орбита*SIN(RADIANS(C103-долгота))/(орбита*COS(RADIANS(C103-долгота))-земля*SIN(RADIANS(фи))))))</f>
        <v>12.5049360732731</v>
      </c>
    </row>
    <row r="104" customFormat="false" ht="12.75" hidden="false" customHeight="false" outlineLevel="0" collapsed="false">
      <c r="B104" s="1" t="s">
        <v>112</v>
      </c>
      <c r="C104" s="6" t="n">
        <v>50.5</v>
      </c>
      <c r="D104" s="6" t="n">
        <f aca="false">IF(орбита*COS(RADIANS(C104-долгота))&lt;земля*SIN(RADIANS(фи)),"—",DEGREES(ATAN(орбита*SIN(RADIANS(C104-долгота))/(орбита*COS(RADIANS(C104-долгота))-земля*SIN(RADIANS(фи))))))</f>
        <v>14.1402680009988</v>
      </c>
    </row>
    <row r="105" customFormat="false" ht="12.75" hidden="false" customHeight="false" outlineLevel="0" collapsed="false">
      <c r="B105" s="1" t="s">
        <v>113</v>
      </c>
      <c r="C105" s="6" t="n">
        <v>53</v>
      </c>
      <c r="D105" s="6" t="n">
        <f aca="false">IF(орбита*COS(RADIANS(C105-долгота))&lt;земля*SIN(RADIANS(фи)),"—",DEGREES(ATAN(орбита*SIN(RADIANS(C105-долгота))/(орбита*COS(RADIANS(C105-долгота))-земля*SIN(RADIANS(фи))))))</f>
        <v>16.8634327223925</v>
      </c>
    </row>
    <row r="106" customFormat="false" ht="12.75" hidden="false" customHeight="false" outlineLevel="0" collapsed="false">
      <c r="B106" s="1" t="s">
        <v>114</v>
      </c>
      <c r="C106" s="6" t="n">
        <v>55</v>
      </c>
      <c r="D106" s="6" t="n">
        <f aca="false">IF(орбита*COS(RADIANS(C106-долгота))&lt;земля*SIN(RADIANS(фи)),"—",DEGREES(ATAN(орбита*SIN(RADIANS(C106-долгота))/(орбита*COS(RADIANS(C106-долгота))-земля*SIN(RADIANS(фи))))))</f>
        <v>19.0395070761117</v>
      </c>
    </row>
    <row r="107" customFormat="false" ht="12.75" hidden="false" customHeight="false" outlineLevel="0" collapsed="false">
      <c r="B107" s="1" t="s">
        <v>115</v>
      </c>
      <c r="C107" s="6" t="n">
        <v>56</v>
      </c>
      <c r="D107" s="6" t="n">
        <f aca="false">IF(орбита*COS(RADIANS(C107-долгота))&lt;земля*SIN(RADIANS(фи)),"—",DEGREES(ATAN(орбита*SIN(RADIANS(C107-долгота))/(орбита*COS(RADIANS(C107-долгота))-земля*SIN(RADIANS(фи))))))</f>
        <v>20.1266327748882</v>
      </c>
    </row>
    <row r="108" customFormat="false" ht="12.75" hidden="false" customHeight="false" outlineLevel="0" collapsed="false">
      <c r="B108" s="1" t="s">
        <v>116</v>
      </c>
      <c r="C108" s="6" t="n">
        <v>57</v>
      </c>
      <c r="D108" s="6" t="n">
        <f aca="false">IF(орбита*COS(RADIANS(C108-долгота))&lt;земля*SIN(RADIANS(фи)),"—",DEGREES(ATAN(орбита*SIN(RADIANS(C108-долгота))/(орбита*COS(RADIANS(C108-долгота))-земля*SIN(RADIANS(фи))))))</f>
        <v>21.2131068915877</v>
      </c>
    </row>
    <row r="109" customFormat="false" ht="12.75" hidden="false" customHeight="false" outlineLevel="0" collapsed="false">
      <c r="B109" s="1" t="s">
        <v>117</v>
      </c>
      <c r="C109" s="6" t="n">
        <v>60</v>
      </c>
      <c r="D109" s="6" t="n">
        <f aca="false">IF(орбита*COS(RADIANS(C109-долгота))&lt;земля*SIN(RADIANS(фи)),"—",DEGREES(ATAN(орбита*SIN(RADIANS(C109-долгота))/(орбита*COS(RADIANS(C109-долгота))-земля*SIN(RADIANS(фи))))))</f>
        <v>24.4682976997554</v>
      </c>
    </row>
    <row r="110" customFormat="false" ht="12.75" hidden="false" customHeight="false" outlineLevel="0" collapsed="false">
      <c r="B110" s="1" t="s">
        <v>118</v>
      </c>
      <c r="C110" s="6" t="n">
        <v>62</v>
      </c>
      <c r="D110" s="6" t="n">
        <f aca="false">IF(орбита*COS(RADIANS(C110-долгота))&lt;земля*SIN(RADIANS(фи)),"—",DEGREES(ATAN(орбита*SIN(RADIANS(C110-долгота))/(орбита*COS(RADIANS(C110-долгота))-земля*SIN(RADIANS(фи))))))</f>
        <v>26.6345845732111</v>
      </c>
    </row>
    <row r="111" customFormat="false" ht="12.75" hidden="false" customHeight="false" outlineLevel="0" collapsed="false">
      <c r="B111" s="1" t="s">
        <v>119</v>
      </c>
      <c r="C111" s="6" t="n">
        <v>64</v>
      </c>
      <c r="D111" s="6" t="n">
        <f aca="false">IF(орбита*COS(RADIANS(C111-долгота))&lt;земля*SIN(RADIANS(фи)),"—",DEGREES(ATAN(орбита*SIN(RADIANS(C111-долгота))/(орбита*COS(RADIANS(C111-долгота))-земля*SIN(RADIANS(фи))))))</f>
        <v>28.7975151834345</v>
      </c>
    </row>
    <row r="112" customFormat="false" ht="12.75" hidden="false" customHeight="false" outlineLevel="0" collapsed="false">
      <c r="B112" s="1" t="s">
        <v>120</v>
      </c>
      <c r="C112" s="6" t="n">
        <v>66</v>
      </c>
      <c r="D112" s="6" t="n">
        <f aca="false">IF(орбита*COS(RADIANS(C112-долгота))&lt;земля*SIN(RADIANS(фи)),"—",DEGREES(ATAN(орбита*SIN(RADIANS(C112-долгота))/(орбита*COS(RADIANS(C112-долгота))-земля*SIN(RADIANS(фи))))))</f>
        <v>30.9568554666816</v>
      </c>
    </row>
    <row r="113" customFormat="false" ht="12.75" hidden="false" customHeight="false" outlineLevel="0" collapsed="false">
      <c r="B113" s="1" t="s">
        <v>121</v>
      </c>
      <c r="C113" s="6" t="n">
        <v>68.5</v>
      </c>
      <c r="D113" s="6" t="n">
        <f aca="false">IF(орбита*COS(RADIANS(C113-долгота))&lt;земля*SIN(RADIANS(фи)),"—",DEGREES(ATAN(орбита*SIN(RADIANS(C113-долгота))/(орбита*COS(RADIANS(C113-долгота))-земля*SIN(RADIANS(фи))))))</f>
        <v>33.6506396812202</v>
      </c>
    </row>
    <row r="114" customFormat="false" ht="12.75" hidden="false" customHeight="false" outlineLevel="0" collapsed="false">
      <c r="B114" s="1" t="s">
        <v>122</v>
      </c>
      <c r="C114" s="6" t="n">
        <v>70.5</v>
      </c>
      <c r="D114" s="6" t="n">
        <f aca="false">IF(орбита*COS(RADIANS(C114-долгота))&lt;земля*SIN(RADIANS(фи)),"—",DEGREES(ATAN(орбита*SIN(RADIANS(C114-долгота))/(орбита*COS(RADIANS(C114-долгота))-земля*SIN(RADIANS(фи))))))</f>
        <v>35.8010923846427</v>
      </c>
    </row>
    <row r="115" customFormat="false" ht="12.75" hidden="false" customHeight="false" outlineLevel="0" collapsed="false">
      <c r="B115" s="1" t="s">
        <v>123</v>
      </c>
      <c r="C115" s="6" t="n">
        <v>72</v>
      </c>
      <c r="D115" s="6" t="n">
        <f aca="false">IF(орбита*COS(RADIANS(C115-долгота))&lt;земля*SIN(RADIANS(фи)),"—",DEGREES(ATAN(орбита*SIN(RADIANS(C115-долгота))/(орбита*COS(RADIANS(C115-долгота))-земля*SIN(RADIANS(фи))))))</f>
        <v>37.4111287532941</v>
      </c>
    </row>
    <row r="116" customFormat="false" ht="12.75" hidden="false" customHeight="false" outlineLevel="0" collapsed="false">
      <c r="B116" s="1" t="s">
        <v>124</v>
      </c>
      <c r="C116" s="6" t="n">
        <v>74</v>
      </c>
      <c r="D116" s="6" t="n">
        <f aca="false">IF(орбита*COS(RADIANS(C116-долгота))&lt;земля*SIN(RADIANS(фи)),"—",DEGREES(ATAN(орбита*SIN(RADIANS(C116-долгота))/(орбита*COS(RADIANS(C116-долгота))-земля*SIN(RADIANS(фи))))))</f>
        <v>39.5539498653088</v>
      </c>
    </row>
    <row r="117" customFormat="false" ht="12.75" hidden="false" customHeight="false" outlineLevel="0" collapsed="false">
      <c r="B117" s="1" t="s">
        <v>125</v>
      </c>
      <c r="C117" s="6" t="n">
        <v>75</v>
      </c>
      <c r="D117" s="6" t="n">
        <f aca="false">IF(орбита*COS(RADIANS(C117-долгота))&lt;земля*SIN(RADIANS(фи)),"—",DEGREES(ATAN(орбита*SIN(RADIANS(C117-долгота))/(орбита*COS(RADIANS(C117-долгота))-земля*SIN(RADIANS(фи))))))</f>
        <v>40.6236390083527</v>
      </c>
    </row>
    <row r="118" customFormat="false" ht="12.75" hidden="false" customHeight="false" outlineLevel="0" collapsed="false">
      <c r="B118" s="1" t="s">
        <v>126</v>
      </c>
      <c r="C118" s="6" t="n">
        <v>76.5</v>
      </c>
      <c r="D118" s="6" t="n">
        <f aca="false">IF(орбита*COS(RADIANS(C118-долгота))&lt;земля*SIN(RADIANS(фи)),"—",DEGREES(ATAN(орбита*SIN(RADIANS(C118-долгота))/(орбита*COS(RADIANS(C118-долгота))-земля*SIN(RADIANS(фи))))))</f>
        <v>42.2259580387034</v>
      </c>
    </row>
    <row r="119" customFormat="false" ht="12.75" hidden="false" customHeight="false" outlineLevel="0" collapsed="false">
      <c r="B119" s="1" t="s">
        <v>127</v>
      </c>
      <c r="C119" s="6" t="n">
        <v>78.5</v>
      </c>
      <c r="D119" s="6" t="n">
        <f aca="false">IF(орбита*COS(RADIANS(C119-долгота))&lt;земля*SIN(RADIANS(фи)),"—",DEGREES(ATAN(орбита*SIN(RADIANS(C119-долгота))/(орбита*COS(RADIANS(C119-долгота))-земля*SIN(RADIANS(фи))))))</f>
        <v>44.3581375403292</v>
      </c>
    </row>
    <row r="120" customFormat="false" ht="12.75" hidden="false" customHeight="false" outlineLevel="0" collapsed="false">
      <c r="B120" s="1" t="s">
        <v>128</v>
      </c>
      <c r="C120" s="6" t="n">
        <v>80</v>
      </c>
      <c r="D120" s="6" t="n">
        <f aca="false">IF(орбита*COS(RADIANS(C120-долгота))&lt;земля*SIN(RADIANS(фи)),"—",DEGREES(ATAN(орбита*SIN(RADIANS(C120-долгота))/(орбита*COS(RADIANS(C120-долгота))-земля*SIN(RADIANS(фи))))))</f>
        <v>45.9539990026753</v>
      </c>
    </row>
    <row r="121" customFormat="false" ht="12.75" hidden="false" customHeight="false" outlineLevel="0" collapsed="false">
      <c r="B121" s="1" t="s">
        <v>129</v>
      </c>
      <c r="C121" s="6" t="n">
        <v>83</v>
      </c>
      <c r="D121" s="6" t="n">
        <f aca="false">IF(орбита*COS(RADIANS(C121-долгота))&lt;земля*SIN(RADIANS(фи)),"—",DEGREES(ATAN(орбита*SIN(RADIANS(C121-долгота))/(орбита*COS(RADIANS(C121-долгота))-земля*SIN(RADIANS(фи))))))</f>
        <v>49.1370283423891</v>
      </c>
    </row>
    <row r="122" customFormat="false" ht="12.75" hidden="false" customHeight="false" outlineLevel="0" collapsed="false">
      <c r="B122" s="1" t="s">
        <v>130</v>
      </c>
      <c r="C122" s="6" t="n">
        <v>85.2</v>
      </c>
      <c r="D122" s="6" t="n">
        <f aca="false">IF(орбита*COS(RADIANS(C122-долгота))&lt;земля*SIN(RADIANS(фи)),"—",DEGREES(ATAN(орбита*SIN(RADIANS(C122-долгота))/(орбита*COS(RADIANS(C122-долгота))-земля*SIN(RADIANS(фи))))))</f>
        <v>51.4636599969369</v>
      </c>
    </row>
    <row r="123" customFormat="false" ht="12.75" hidden="false" customHeight="false" outlineLevel="0" collapsed="false">
      <c r="B123" s="1" t="s">
        <v>131</v>
      </c>
      <c r="C123" s="6" t="n">
        <v>87.5</v>
      </c>
      <c r="D123" s="6" t="n">
        <f aca="false">IF(орбита*COS(RADIANS(C123-долгота))&lt;земля*SIN(RADIANS(фи)),"—",DEGREES(ATAN(орбита*SIN(RADIANS(C123-долгота))/(орбита*COS(RADIANS(C123-долгота))-земля*SIN(RADIANS(фи))))))</f>
        <v>53.8889752300565</v>
      </c>
    </row>
    <row r="124" customFormat="false" ht="12.75" hidden="false" customHeight="false" outlineLevel="0" collapsed="false">
      <c r="B124" s="1" t="s">
        <v>132</v>
      </c>
      <c r="C124" s="6" t="n">
        <v>88</v>
      </c>
      <c r="D124" s="6" t="n">
        <f aca="false">IF(орбита*COS(RADIANS(C124-долгота))&lt;земля*SIN(RADIANS(фи)),"—",DEGREES(ATAN(орбита*SIN(RADIANS(C124-долгота))/(орбита*COS(RADIANS(C124-долгота))-земля*SIN(RADIANS(фи))))))</f>
        <v>54.4152440714787</v>
      </c>
    </row>
    <row r="125" customFormat="false" ht="12.75" hidden="false" customHeight="false" outlineLevel="0" collapsed="false">
      <c r="B125" s="1" t="s">
        <v>133</v>
      </c>
      <c r="C125" s="6" t="n">
        <v>90</v>
      </c>
      <c r="D125" s="6" t="n">
        <f aca="false">IF(орбита*COS(RADIANS(C125-долгота))&lt;земля*SIN(RADIANS(фи)),"—",DEGREES(ATAN(орбита*SIN(RADIANS(C125-долгота))/(орбита*COS(RADIANS(C125-долгота))-земля*SIN(RADIANS(фи))))))</f>
        <v>56.5167889860806</v>
      </c>
    </row>
    <row r="126" customFormat="false" ht="12.75" hidden="false" customHeight="false" outlineLevel="0" collapsed="false">
      <c r="B126" s="1" t="s">
        <v>134</v>
      </c>
      <c r="C126" s="6" t="n">
        <v>91.5</v>
      </c>
      <c r="D126" s="6" t="n">
        <f aca="false">IF(орбита*COS(RADIANS(C126-долгота))&lt;земля*SIN(RADIANS(фи)),"—",DEGREES(ATAN(орбита*SIN(RADIANS(C126-долгота))/(орбита*COS(RADIANS(C126-долгота))-земля*SIN(RADIANS(фи))))))</f>
        <v>58.0891978139913</v>
      </c>
    </row>
    <row r="127" customFormat="false" ht="12.75" hidden="false" customHeight="false" outlineLevel="0" collapsed="false">
      <c r="B127" s="1" t="s">
        <v>135</v>
      </c>
      <c r="C127" s="6" t="n">
        <v>93.5</v>
      </c>
      <c r="D127" s="6" t="n">
        <f aca="false">IF(орбита*COS(RADIANS(C127-долгота))&lt;земля*SIN(RADIANS(фи)),"—",DEGREES(ATAN(орбита*SIN(RADIANS(C127-долгота))/(орбита*COS(RADIANS(C127-долгота))-земля*SIN(RADIANS(фи))))))</f>
        <v>60.1806710016673</v>
      </c>
    </row>
    <row r="128" customFormat="false" ht="12.75" hidden="false" customHeight="false" outlineLevel="0" collapsed="false">
      <c r="B128" s="1" t="s">
        <v>136</v>
      </c>
      <c r="C128" s="6" t="n">
        <v>95</v>
      </c>
      <c r="D128" s="6" t="n">
        <f aca="false">IF(орбита*COS(RADIANS(C128-долгота))&lt;земля*SIN(RADIANS(фи)),"—",DEGREES(ATAN(орбита*SIN(RADIANS(C128-долгота))/(орбита*COS(RADIANS(C128-долгота))-земля*SIN(RADIANS(фи))))))</f>
        <v>61.7454279327714</v>
      </c>
    </row>
    <row r="129" customFormat="false" ht="12.75" hidden="false" customHeight="false" outlineLevel="0" collapsed="false">
      <c r="B129" s="1" t="s">
        <v>137</v>
      </c>
      <c r="C129" s="6" t="n">
        <v>96.5</v>
      </c>
      <c r="D129" s="6" t="n">
        <f aca="false">IF(орбита*COS(RADIANS(C129-долгота))&lt;земля*SIN(RADIANS(фи)),"—",DEGREES(ATAN(орбита*SIN(RADIANS(C129-долгота))/(орбита*COS(RADIANS(C129-долгота))-земля*SIN(RADIANS(фи))))))</f>
        <v>63.306852924663</v>
      </c>
    </row>
    <row r="130" customFormat="false" ht="12.75" hidden="false" customHeight="false" outlineLevel="0" collapsed="false">
      <c r="B130" s="1" t="s">
        <v>138</v>
      </c>
      <c r="C130" s="6" t="n">
        <v>100.5</v>
      </c>
      <c r="D130" s="6" t="n">
        <f aca="false">IF(орбита*COS(RADIANS(C130-долгота))&lt;земля*SIN(RADIANS(фи)),"—",DEGREES(ATAN(орбита*SIN(RADIANS(C130-долгота))/(орбита*COS(RADIANS(C130-долгота))-земля*SIN(RADIANS(фи))))))</f>
        <v>67.4541705408833</v>
      </c>
    </row>
    <row r="131" customFormat="false" ht="12.75" hidden="false" customHeight="false" outlineLevel="0" collapsed="false">
      <c r="B131" s="1" t="s">
        <v>139</v>
      </c>
      <c r="C131" s="6" t="n">
        <v>105</v>
      </c>
      <c r="D131" s="6" t="n">
        <f aca="false">IF(орбита*COS(RADIANS(C131-долгота))&lt;земля*SIN(RADIANS(фи)),"—",DEGREES(ATAN(орбита*SIN(RADIANS(C131-долгота))/(орбита*COS(RADIANS(C131-долгота))-земля*SIN(RADIANS(фи))))))</f>
        <v>72.0908834846861</v>
      </c>
    </row>
    <row r="132" customFormat="false" ht="12.75" hidden="false" customHeight="false" outlineLevel="0" collapsed="false">
      <c r="B132" s="1" t="s">
        <v>140</v>
      </c>
      <c r="C132" s="6" t="n">
        <v>105.5</v>
      </c>
      <c r="D132" s="6" t="n">
        <f aca="false">IF(орбита*COS(RADIANS(C132-долгота))&lt;земля*SIN(RADIANS(фи)),"—",DEGREES(ATAN(орбита*SIN(RADIANS(C132-долгота))/(орбита*COS(RADIANS(C132-долгота))-земля*SIN(RADIANS(фи))))))</f>
        <v>72.6041618869711</v>
      </c>
    </row>
    <row r="133" customFormat="false" ht="12.75" hidden="false" customHeight="false" outlineLevel="0" collapsed="false">
      <c r="B133" s="1" t="s">
        <v>141</v>
      </c>
      <c r="C133" s="6" t="n">
        <v>107.7</v>
      </c>
      <c r="D133" s="6" t="n">
        <f aca="false">IF(орбита*COS(RADIANS(C133-долгота))&lt;земля*SIN(RADIANS(фи)),"—",DEGREES(ATAN(орбита*SIN(RADIANS(C133-долгота))/(орбита*COS(RADIANS(C133-долгота))-земля*SIN(RADIANS(фи))))))</f>
        <v>74.8580271271692</v>
      </c>
    </row>
    <row r="134" customFormat="false" ht="12.75" hidden="false" customHeight="false" outlineLevel="0" collapsed="false">
      <c r="B134" s="1" t="s">
        <v>142</v>
      </c>
      <c r="C134" s="6" t="n">
        <v>108</v>
      </c>
      <c r="D134" s="6" t="n">
        <f aca="false">IF(орбита*COS(RADIANS(C134-долгота))&lt;земля*SIN(RADIANS(фи)),"—",DEGREES(ATAN(орбита*SIN(RADIANS(C134-долгота))/(орбита*COS(RADIANS(C134-долгота))-земля*SIN(RADIANS(фи))))))</f>
        <v>75.1647961774745</v>
      </c>
    </row>
    <row r="135" customFormat="false" ht="12.75" hidden="false" customHeight="false" outlineLevel="0" collapsed="false">
      <c r="B135" s="1" t="s">
        <v>143</v>
      </c>
      <c r="C135" s="6" t="n">
        <v>110</v>
      </c>
      <c r="D135" s="6" t="n">
        <f aca="false">IF(орбита*COS(RADIANS(C135-долгота))&lt;земля*SIN(RADIANS(фи)),"—",DEGREES(ATAN(орбита*SIN(RADIANS(C135-долгота))/(орбита*COS(RADIANS(C135-долгота))-земля*SIN(RADIANS(фи))))))</f>
        <v>77.2063870496986</v>
      </c>
    </row>
    <row r="136" customFormat="false" ht="12.75" hidden="false" customHeight="false" outlineLevel="0" collapsed="false">
      <c r="B136" s="1" t="s">
        <v>144</v>
      </c>
      <c r="C136" s="6" t="n">
        <v>110.5</v>
      </c>
      <c r="D136" s="6" t="n">
        <f aca="false">IF(орбита*COS(RADIANS(C136-долгота))&lt;земля*SIN(RADIANS(фи)),"—",DEGREES(ATAN(орбита*SIN(RADIANS(C136-долгота))/(орбита*COS(RADIANS(C136-долгота))-земля*SIN(RADIANS(фи))))))</f>
        <v>77.7158239209898</v>
      </c>
    </row>
    <row r="137" customFormat="false" ht="12.75" hidden="false" customHeight="false" outlineLevel="0" collapsed="false">
      <c r="B137" s="1" t="s">
        <v>145</v>
      </c>
      <c r="C137" s="6" t="n">
        <v>113</v>
      </c>
      <c r="D137" s="6" t="n">
        <f aca="false">IF(орбита*COS(RADIANS(C137-долгота))&lt;земля*SIN(RADIANS(фи)),"—",DEGREES(ATAN(орбита*SIN(RADIANS(C137-долгота))/(орбита*COS(RADIANS(C137-долгота))-земля*SIN(RADIANS(фи))))))</f>
        <v>80.2572482876539</v>
      </c>
    </row>
    <row r="138" customFormat="false" ht="12.75" hidden="false" customHeight="false" outlineLevel="0" collapsed="false">
      <c r="B138" s="1" t="s">
        <v>146</v>
      </c>
      <c r="C138" s="6" t="n">
        <v>116</v>
      </c>
      <c r="D138" s="6" t="n">
        <f aca="false">IF(орбита*COS(RADIANS(C138-долгота))&lt;земля*SIN(RADIANS(фи)),"—",DEGREES(ATAN(орбита*SIN(RADIANS(C138-долгота))/(орбита*COS(RADIANS(C138-долгота))-земля*SIN(RADIANS(фи))))))</f>
        <v>83.2943162769985</v>
      </c>
    </row>
    <row r="139" customFormat="false" ht="12.75" hidden="false" customHeight="false" outlineLevel="0" collapsed="false">
      <c r="B139" s="1" t="s">
        <v>147</v>
      </c>
      <c r="C139" s="6" t="n">
        <v>120</v>
      </c>
      <c r="D139" s="6" t="n">
        <f aca="false">IF(орбита*COS(RADIANS(C139-долгота))&lt;земля*SIN(RADIANS(фи)),"—",DEGREES(ATAN(орбита*SIN(RADIANS(C139-долгота))/(орбита*COS(RADIANS(C139-долгота))-земля*SIN(RADIANS(фи))))))</f>
        <v>87.3224264903684</v>
      </c>
    </row>
    <row r="140" customFormat="false" ht="12.75" hidden="false" customHeight="false" outlineLevel="0" collapsed="false">
      <c r="B140" s="1" t="s">
        <v>148</v>
      </c>
      <c r="C140" s="6" t="n">
        <v>122</v>
      </c>
      <c r="D140" s="6" t="n">
        <f aca="false">IF(орбита*COS(RADIANS(C140-долгота))&lt;земля*SIN(RADIANS(фи)),"—",DEGREES(ATAN(орбита*SIN(RADIANS(C140-долгота))/(орбита*COS(RADIANS(C140-долгота))-земля*SIN(RADIANS(фи))))))</f>
        <v>89.3274278613487</v>
      </c>
    </row>
    <row r="141" customFormat="false" ht="12.75" hidden="false" customHeight="false" outlineLevel="0" collapsed="false">
      <c r="B141" s="1" t="s">
        <v>149</v>
      </c>
      <c r="C141" s="6" t="n">
        <v>124</v>
      </c>
      <c r="D141" s="6" t="str">
        <f aca="false">IF(орбита*COS(RADIANS(C141-долгота))&lt;земля*SIN(RADIANS(фи)),"—",DEGREES(ATAN(орбита*SIN(RADIANS(C141-долгота))/(орбита*COS(RADIANS(C141-долгота))-земля*SIN(RADIANS(фи))))))</f>
        <v>—</v>
      </c>
    </row>
    <row r="142" customFormat="false" ht="12.75" hidden="false" customHeight="false" outlineLevel="0" collapsed="false">
      <c r="B142" s="1" t="s">
        <v>150</v>
      </c>
      <c r="C142" s="6" t="n">
        <v>128</v>
      </c>
      <c r="D142" s="6" t="str">
        <f aca="false">IF(орбита*COS(RADIANS(C142-долгота))&lt;земля*SIN(RADIANS(фи)),"—",DEGREES(ATAN(орбита*SIN(RADIANS(C142-долгота))/(орбита*COS(RADIANS(C142-долгота))-земля*SIN(RADIANS(фи))))))</f>
        <v>—</v>
      </c>
    </row>
    <row r="143" customFormat="false" ht="12.75" hidden="false" customHeight="false" outlineLevel="0" collapsed="false">
      <c r="B143" s="1" t="s">
        <v>151</v>
      </c>
      <c r="C143" s="6" t="n">
        <v>132</v>
      </c>
      <c r="D143" s="6" t="str">
        <f aca="false">IF(орбита*COS(RADIANS(C143-долгота))&lt;земля*SIN(RADIANS(фи)),"—",DEGREES(ATAN(орбита*SIN(RADIANS(C143-долгота))/(орбита*COS(RADIANS(C143-долгота))-земля*SIN(RADIANS(фи))))))</f>
        <v>—</v>
      </c>
    </row>
    <row r="144" customFormat="false" ht="12.75" hidden="false" customHeight="false" outlineLevel="0" collapsed="false">
      <c r="B144" s="1" t="s">
        <v>152</v>
      </c>
      <c r="C144" s="6" t="n">
        <v>134</v>
      </c>
      <c r="D144" s="6" t="str">
        <f aca="false">IF(орбита*COS(RADIANS(C144-долгота))&lt;земля*SIN(RADIANS(фи)),"—",DEGREES(ATAN(орбита*SIN(RADIANS(C144-долгота))/(орбита*COS(RADIANS(C144-долгота))-земля*SIN(RADIANS(фи))))))</f>
        <v>—</v>
      </c>
    </row>
    <row r="145" customFormat="false" ht="12.75" hidden="false" customHeight="false" outlineLevel="0" collapsed="false">
      <c r="B145" s="1" t="s">
        <v>153</v>
      </c>
      <c r="C145" s="6" t="n">
        <v>136</v>
      </c>
      <c r="D145" s="6" t="str">
        <f aca="false">IF(орбита*COS(RADIANS(C145-долгота))&lt;земля*SIN(RADIANS(фи)),"—",DEGREES(ATAN(орбита*SIN(RADIANS(C145-долгота))/(орбита*COS(RADIANS(C145-долгота))-земля*SIN(RADIANS(фи))))))</f>
        <v>—</v>
      </c>
    </row>
    <row r="146" customFormat="false" ht="12.75" hidden="false" customHeight="false" outlineLevel="0" collapsed="false">
      <c r="B146" s="1" t="s">
        <v>154</v>
      </c>
      <c r="C146" s="6" t="n">
        <v>138</v>
      </c>
      <c r="D146" s="6" t="str">
        <f aca="false">IF(орбита*COS(RADIANS(C146-долгота))&lt;земля*SIN(RADIANS(фи)),"—",DEGREES(ATAN(орбита*SIN(RADIANS(C146-долгота))/(орбита*COS(RADIANS(C146-долгота))-земля*SIN(RADIANS(фи))))))</f>
        <v>—</v>
      </c>
    </row>
    <row r="147" customFormat="false" ht="12.75" hidden="false" customHeight="false" outlineLevel="0" collapsed="false">
      <c r="B147" s="1" t="s">
        <v>155</v>
      </c>
      <c r="C147" s="6" t="n">
        <v>140</v>
      </c>
      <c r="D147" s="6" t="str">
        <f aca="false">IF(орбита*COS(RADIANS(C147-долгота))&lt;земля*SIN(RADIANS(фи)),"—",DEGREES(ATAN(орбита*SIN(RADIANS(C147-долгота))/(орбита*COS(RADIANS(C147-долгота))-земля*SIN(RADIANS(фи))))))</f>
        <v>—</v>
      </c>
    </row>
    <row r="148" customFormat="false" ht="12.75" hidden="false" customHeight="false" outlineLevel="0" collapsed="false">
      <c r="B148" s="1" t="s">
        <v>156</v>
      </c>
      <c r="C148" s="6" t="n">
        <v>142</v>
      </c>
      <c r="D148" s="6" t="str">
        <f aca="false">IF(орбита*COS(RADIANS(C148-долгота))&lt;земля*SIN(RADIANS(фи)),"—",DEGREES(ATAN(орбита*SIN(RADIANS(C148-долгота))/(орбита*COS(RADIANS(C148-долгота))-земля*SIN(RADIANS(фи))))))</f>
        <v>—</v>
      </c>
    </row>
    <row r="149" customFormat="false" ht="12.75" hidden="false" customHeight="false" outlineLevel="0" collapsed="false">
      <c r="B149" s="1" t="s">
        <v>157</v>
      </c>
      <c r="C149" s="6" t="n">
        <v>144</v>
      </c>
      <c r="D149" s="6" t="str">
        <f aca="false">IF(орбита*COS(RADIANS(C149-долгота))&lt;земля*SIN(RADIANS(фи)),"—",DEGREES(ATAN(орбита*SIN(RADIANS(C149-долгота))/(орбита*COS(RADIANS(C149-долгота))-земля*SIN(RADIANS(фи))))))</f>
        <v>—</v>
      </c>
    </row>
    <row r="150" customFormat="false" ht="12.75" hidden="false" customHeight="false" outlineLevel="0" collapsed="false">
      <c r="B150" s="1" t="s">
        <v>158</v>
      </c>
      <c r="C150" s="6" t="n">
        <v>145</v>
      </c>
      <c r="D150" s="6" t="str">
        <f aca="false">IF(орбита*COS(RADIANS(C150-долгота))&lt;земля*SIN(RADIANS(фи)),"—",DEGREES(ATAN(орбита*SIN(RADIANS(C150-долгота))/(орбита*COS(RADIANS(C150-долгота))-земля*SIN(RADIANS(фи))))))</f>
        <v>—</v>
      </c>
    </row>
    <row r="151" customFormat="false" ht="12.75" hidden="false" customHeight="false" outlineLevel="0" collapsed="false">
      <c r="B151" s="1" t="s">
        <v>159</v>
      </c>
      <c r="C151" s="6" t="n">
        <v>146</v>
      </c>
      <c r="D151" s="6" t="str">
        <f aca="false">IF(орбита*COS(RADIANS(C151-долгота))&lt;земля*SIN(RADIANS(фи)),"—",DEGREES(ATAN(орбита*SIN(RADIANS(C151-долгота))/(орбита*COS(RADIANS(C151-долгота))-земля*SIN(RADIANS(фи))))))</f>
        <v>—</v>
      </c>
    </row>
    <row r="152" customFormat="false" ht="12.75" hidden="false" customHeight="false" outlineLevel="0" collapsed="false">
      <c r="B152" s="1" t="s">
        <v>160</v>
      </c>
      <c r="C152" s="6" t="n">
        <v>148</v>
      </c>
      <c r="D152" s="6" t="str">
        <f aca="false">IF(орбита*COS(RADIANS(C152-долгота))&lt;земля*SIN(RADIANS(фи)),"—",DEGREES(ATAN(орбита*SIN(RADIANS(C152-долгота))/(орбита*COS(RADIANS(C152-долгота))-земля*SIN(RADIANS(фи))))))</f>
        <v>—</v>
      </c>
    </row>
    <row r="153" customFormat="false" ht="12.75" hidden="false" customHeight="false" outlineLevel="0" collapsed="false">
      <c r="B153" s="1" t="s">
        <v>161</v>
      </c>
      <c r="C153" s="6" t="n">
        <v>150</v>
      </c>
      <c r="D153" s="6" t="str">
        <f aca="false">IF(орбита*COS(RADIANS(C153-долгота))&lt;земля*SIN(RADIANS(фи)),"—",DEGREES(ATAN(орбита*SIN(RADIANS(C153-долгота))/(орбита*COS(RADIANS(C153-долгота))-земля*SIN(RADIANS(фи))))))</f>
        <v>—</v>
      </c>
    </row>
    <row r="154" customFormat="false" ht="12.75" hidden="false" customHeight="false" outlineLevel="0" collapsed="false">
      <c r="B154" s="1" t="s">
        <v>162</v>
      </c>
      <c r="C154" s="6" t="n">
        <v>152</v>
      </c>
      <c r="D154" s="6" t="str">
        <f aca="false">IF(орбита*COS(RADIANS(C154-долгота))&lt;земля*SIN(RADIANS(фи)),"—",DEGREES(ATAN(орбита*SIN(RADIANS(C154-долгота))/(орбита*COS(RADIANS(C154-долгота))-земля*SIN(RADIANS(фи))))))</f>
        <v>—</v>
      </c>
    </row>
    <row r="155" customFormat="false" ht="12.75" hidden="false" customHeight="false" outlineLevel="0" collapsed="false">
      <c r="B155" s="1" t="s">
        <v>163</v>
      </c>
      <c r="C155" s="6" t="n">
        <v>154</v>
      </c>
      <c r="D155" s="6" t="str">
        <f aca="false">IF(орбита*COS(RADIANS(C155-долгота))&lt;земля*SIN(RADIANS(фи)),"—",DEGREES(ATAN(орбита*SIN(RADIANS(C155-долгота))/(орбита*COS(RADIANS(C155-долгота))-земля*SIN(RADIANS(фи))))))</f>
        <v>—</v>
      </c>
    </row>
    <row r="156" customFormat="false" ht="12.75" hidden="false" customHeight="false" outlineLevel="0" collapsed="false">
      <c r="B156" s="1" t="s">
        <v>164</v>
      </c>
      <c r="C156" s="6" t="n">
        <v>156</v>
      </c>
      <c r="D156" s="6" t="str">
        <f aca="false">IF(орбита*COS(RADIANS(C156-долгота))&lt;земля*SIN(RADIANS(фи)),"—",DEGREES(ATAN(орбита*SIN(RADIANS(C156-долгота))/(орбита*COS(RADIANS(C156-долгота))-земля*SIN(RADIANS(фи))))))</f>
        <v>—</v>
      </c>
    </row>
    <row r="157" customFormat="false" ht="12.75" hidden="false" customHeight="false" outlineLevel="0" collapsed="false">
      <c r="B157" s="1" t="s">
        <v>165</v>
      </c>
      <c r="C157" s="6" t="n">
        <v>158</v>
      </c>
      <c r="D157" s="6" t="str">
        <f aca="false">IF(орбита*COS(RADIANS(C157-долгота))&lt;земля*SIN(RADIANS(фи)),"—",DEGREES(ATAN(орбита*SIN(RADIANS(C157-долгота))/(орбита*COS(RADIANS(C157-долгота))-земля*SIN(RADIANS(фи))))))</f>
        <v>—</v>
      </c>
    </row>
    <row r="158" customFormat="false" ht="12.75" hidden="false" customHeight="false" outlineLevel="0" collapsed="false">
      <c r="B158" s="1" t="s">
        <v>166</v>
      </c>
      <c r="C158" s="6" t="n">
        <v>160</v>
      </c>
      <c r="D158" s="6" t="str">
        <f aca="false">IF(орбита*COS(RADIANS(C158-долгота))&lt;земля*SIN(RADIANS(фи)),"—",DEGREES(ATAN(орбита*SIN(RADIANS(C158-долгота))/(орбита*COS(RADIANS(C158-долгота))-земля*SIN(RADIANS(фи))))))</f>
        <v>—</v>
      </c>
    </row>
    <row r="159" customFormat="false" ht="12.75" hidden="false" customHeight="false" outlineLevel="0" collapsed="false">
      <c r="B159" s="1" t="s">
        <v>167</v>
      </c>
      <c r="C159" s="6" t="n">
        <v>162</v>
      </c>
      <c r="D159" s="6" t="str">
        <f aca="false">IF(орбита*COS(RADIANS(C159-долгота))&lt;земля*SIN(RADIANS(фи)),"—",DEGREES(ATAN(орбита*SIN(RADIANS(C159-долгота))/(орбита*COS(RADIANS(C159-долгота))-земля*SIN(RADIANS(фи))))))</f>
        <v>—</v>
      </c>
    </row>
    <row r="160" customFormat="false" ht="12.75" hidden="false" customHeight="false" outlineLevel="0" collapsed="false">
      <c r="B160" s="1" t="s">
        <v>168</v>
      </c>
      <c r="C160" s="6" t="n">
        <v>164</v>
      </c>
      <c r="D160" s="6" t="str">
        <f aca="false">IF(орбита*COS(RADIANS(C160-долгота))&lt;земля*SIN(RADIANS(фи)),"—",DEGREES(ATAN(орбита*SIN(RADIANS(C160-долгота))/(орбита*COS(RADIANS(C160-долгота))-земля*SIN(RADIANS(фи))))))</f>
        <v>—</v>
      </c>
    </row>
    <row r="161" customFormat="false" ht="12.75" hidden="false" customHeight="false" outlineLevel="0" collapsed="false">
      <c r="B161" s="1" t="s">
        <v>169</v>
      </c>
      <c r="C161" s="6" t="n">
        <v>166</v>
      </c>
      <c r="D161" s="6" t="str">
        <f aca="false">IF(орбита*COS(RADIANS(C161-долгота))&lt;земля*SIN(RADIANS(фи)),"—",DEGREES(ATAN(орбита*SIN(RADIANS(C161-долгота))/(орбита*COS(RADIANS(C161-долгота))-земля*SIN(RADIANS(фи))))))</f>
        <v>—</v>
      </c>
    </row>
    <row r="162" customFormat="false" ht="12.75" hidden="false" customHeight="false" outlineLevel="0" collapsed="false">
      <c r="B162" s="1" t="s">
        <v>170</v>
      </c>
      <c r="C162" s="6" t="n">
        <v>169</v>
      </c>
      <c r="D162" s="6" t="str">
        <f aca="false">IF(орбита*COS(RADIANS(C162-долгота))&lt;земля*SIN(RADIANS(фи)),"—",DEGREES(ATAN(орбита*SIN(RADIANS(C162-долгота))/(орбита*COS(RADIANS(C162-долгота))-земля*SIN(RADIANS(фи))))))</f>
        <v>—</v>
      </c>
    </row>
    <row r="163" customFormat="false" ht="12.75" hidden="false" customHeight="false" outlineLevel="0" collapsed="false">
      <c r="B163" s="1" t="s">
        <v>171</v>
      </c>
      <c r="C163" s="6" t="n">
        <v>174</v>
      </c>
      <c r="D163" s="6" t="str">
        <f aca="false">IF(орбита*COS(RADIANS(C163-долгота))&lt;земля*SIN(RADIANS(фи)),"—",DEGREES(ATAN(орбита*SIN(RADIANS(C163-долгота))/(орбита*COS(RADIANS(C163-долгота))-земля*SIN(RADIANS(фи))))))</f>
        <v>—</v>
      </c>
    </row>
    <row r="164" customFormat="false" ht="12.75" hidden="false" customHeight="false" outlineLevel="0" collapsed="false">
      <c r="B164" s="1" t="s">
        <v>172</v>
      </c>
      <c r="C164" s="6" t="n">
        <v>180</v>
      </c>
      <c r="D164" s="6" t="str">
        <f aca="false">IF(орбита*COS(RADIANS(C164-долгота))&lt;земля*SIN(RADIANS(фи)),"—",DEGREES(ATAN(орбита*SIN(RADIANS(C164-долгота))/(орбита*COS(RADIANS(C164-долгота))-земля*SIN(RADIANS(фи))))))</f>
        <v>—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9.99"/>
    <col collapsed="false" customWidth="true" hidden="false" outlineLevel="0" max="3" min="3" style="0" width="26.13"/>
    <col collapsed="false" customWidth="true" hidden="false" outlineLevel="0" max="5" min="4" style="10" width="9.14"/>
    <col collapsed="false" customWidth="true" hidden="false" outlineLevel="0" max="6" min="6" style="11" width="9.14"/>
    <col collapsed="false" customWidth="true" hidden="false" outlineLevel="0" max="7" min="7" style="12" width="9.14"/>
    <col collapsed="false" customWidth="true" hidden="false" outlineLevel="0" max="8" min="8" style="11" width="9.14"/>
    <col collapsed="false" customWidth="true" hidden="false" outlineLevel="0" max="9" min="9" style="12" width="9.14"/>
  </cols>
  <sheetData>
    <row r="2" customFormat="false" ht="12.75" hidden="false" customHeight="false" outlineLevel="0" collapsed="false">
      <c r="B2" s="13" t="s">
        <v>173</v>
      </c>
    </row>
    <row r="3" customFormat="false" ht="12.75" hidden="false" customHeight="false" outlineLevel="0" collapsed="false">
      <c r="B3" s="14" t="s">
        <v>174</v>
      </c>
    </row>
    <row r="5" s="15" customFormat="true" ht="12.75" hidden="false" customHeight="false" outlineLevel="0" collapsed="false">
      <c r="B5" s="15" t="s">
        <v>175</v>
      </c>
      <c r="C5" s="15" t="s">
        <v>176</v>
      </c>
      <c r="D5" s="16" t="s">
        <v>177</v>
      </c>
      <c r="E5" s="16" t="s">
        <v>178</v>
      </c>
      <c r="F5" s="17" t="s">
        <v>177</v>
      </c>
      <c r="G5" s="17"/>
      <c r="H5" s="17" t="s">
        <v>178</v>
      </c>
      <c r="I5" s="17"/>
    </row>
    <row r="6" s="15" customFormat="true" ht="12.75" hidden="false" customHeight="false" outlineLevel="0" collapsed="false">
      <c r="D6" s="16"/>
      <c r="E6" s="16"/>
      <c r="F6" s="18" t="s">
        <v>179</v>
      </c>
      <c r="G6" s="19" t="s">
        <v>180</v>
      </c>
      <c r="H6" s="18" t="s">
        <v>179</v>
      </c>
      <c r="I6" s="19" t="s">
        <v>180</v>
      </c>
    </row>
    <row r="7" customFormat="false" ht="12.75" hidden="false" customHeight="false" outlineLevel="0" collapsed="false">
      <c r="B7" s="0" t="s">
        <v>181</v>
      </c>
      <c r="C7" s="0" t="s">
        <v>182</v>
      </c>
      <c r="D7" s="10" t="n">
        <f aca="false">F7+G7/60</f>
        <v>49.7333333333333</v>
      </c>
      <c r="E7" s="10" t="n">
        <f aca="false">H7+I7/60</f>
        <v>117.816666666667</v>
      </c>
      <c r="F7" s="11" t="n">
        <v>49</v>
      </c>
      <c r="G7" s="12" t="n">
        <v>44</v>
      </c>
      <c r="H7" s="11" t="n">
        <v>117</v>
      </c>
      <c r="I7" s="12" t="n">
        <v>49</v>
      </c>
    </row>
    <row r="8" customFormat="false" ht="12.75" hidden="false" customHeight="false" outlineLevel="0" collapsed="false">
      <c r="B8" s="0" t="s">
        <v>183</v>
      </c>
      <c r="C8" s="0" t="s">
        <v>184</v>
      </c>
      <c r="D8" s="10" t="n">
        <f aca="false">F8+G8/60</f>
        <v>52.7333333333333</v>
      </c>
      <c r="E8" s="10" t="n">
        <f aca="false">H8+I8/60</f>
        <v>90.1333333333333</v>
      </c>
      <c r="F8" s="11" t="n">
        <v>52</v>
      </c>
      <c r="G8" s="12" t="n">
        <v>44</v>
      </c>
      <c r="H8" s="11" t="n">
        <v>90</v>
      </c>
      <c r="I8" s="12" t="n">
        <v>8</v>
      </c>
    </row>
    <row r="9" customFormat="false" ht="12.75" hidden="false" customHeight="false" outlineLevel="0" collapsed="false">
      <c r="B9" s="0" t="s">
        <v>185</v>
      </c>
      <c r="C9" s="0" t="s">
        <v>184</v>
      </c>
      <c r="D9" s="10" t="n">
        <f aca="false">F9+G9/60</f>
        <v>53.7166666666667</v>
      </c>
      <c r="E9" s="10" t="n">
        <f aca="false">H9+I9/60</f>
        <v>91.4</v>
      </c>
      <c r="F9" s="11" t="n">
        <v>53</v>
      </c>
      <c r="G9" s="12" t="n">
        <v>43</v>
      </c>
      <c r="H9" s="11" t="n">
        <v>91</v>
      </c>
      <c r="I9" s="12" t="n">
        <v>24</v>
      </c>
    </row>
    <row r="10" customFormat="false" ht="12.75" hidden="false" customHeight="false" outlineLevel="0" collapsed="false">
      <c r="B10" s="0" t="s">
        <v>186</v>
      </c>
      <c r="C10" s="0" t="s">
        <v>187</v>
      </c>
      <c r="D10" s="10" t="n">
        <f aca="false">F10+G10/60</f>
        <v>56.7166666666667</v>
      </c>
      <c r="E10" s="10" t="n">
        <f aca="false">H10+I10/60</f>
        <v>96.0833333333333</v>
      </c>
      <c r="F10" s="11" t="n">
        <v>56</v>
      </c>
      <c r="G10" s="12" t="n">
        <v>43</v>
      </c>
      <c r="H10" s="11" t="n">
        <v>96</v>
      </c>
      <c r="I10" s="12" t="n">
        <v>5</v>
      </c>
    </row>
    <row r="11" customFormat="false" ht="12.75" hidden="false" customHeight="false" outlineLevel="0" collapsed="false">
      <c r="B11" s="0" t="s">
        <v>188</v>
      </c>
      <c r="C11" s="0" t="s">
        <v>189</v>
      </c>
      <c r="D11" s="10" t="n">
        <f aca="false">F11+G11/60</f>
        <v>56.3166666666667</v>
      </c>
      <c r="E11" s="10" t="n">
        <f aca="false">H11+I11/60</f>
        <v>70.4333333333333</v>
      </c>
      <c r="F11" s="11" t="n">
        <v>56</v>
      </c>
      <c r="G11" s="12" t="n">
        <v>19</v>
      </c>
      <c r="H11" s="11" t="n">
        <v>70</v>
      </c>
      <c r="I11" s="12" t="n">
        <v>26</v>
      </c>
    </row>
    <row r="12" customFormat="false" ht="12.75" hidden="false" customHeight="false" outlineLevel="0" collapsed="false">
      <c r="B12" s="0" t="s">
        <v>190</v>
      </c>
      <c r="C12" s="0" t="s">
        <v>191</v>
      </c>
      <c r="D12" s="10" t="n">
        <f aca="false">F12+G12/60</f>
        <v>53.6666666666667</v>
      </c>
      <c r="E12" s="10" t="n">
        <f aca="false">H12+I12/60</f>
        <v>53.6333333333333</v>
      </c>
      <c r="F12" s="11" t="n">
        <v>53</v>
      </c>
      <c r="G12" s="12" t="n">
        <v>40</v>
      </c>
      <c r="H12" s="11" t="n">
        <v>53</v>
      </c>
      <c r="I12" s="12" t="n">
        <v>38</v>
      </c>
    </row>
    <row r="13" customFormat="false" ht="12.75" hidden="false" customHeight="false" outlineLevel="0" collapsed="false">
      <c r="B13" s="0" t="s">
        <v>192</v>
      </c>
      <c r="C13" s="0" t="s">
        <v>193</v>
      </c>
      <c r="D13" s="10" t="n">
        <f aca="false">F13+G13/60</f>
        <v>66.5333333333333</v>
      </c>
      <c r="E13" s="10" t="n">
        <f aca="false">H13+I13/60</f>
        <v>61.7</v>
      </c>
      <c r="F13" s="11" t="n">
        <v>66</v>
      </c>
      <c r="G13" s="12" t="n">
        <v>32</v>
      </c>
      <c r="H13" s="11" t="n">
        <v>61</v>
      </c>
      <c r="I13" s="12" t="n">
        <v>42</v>
      </c>
    </row>
    <row r="14" customFormat="false" ht="12.75" hidden="false" customHeight="false" outlineLevel="0" collapsed="false">
      <c r="B14" s="0" t="s">
        <v>194</v>
      </c>
      <c r="C14" s="0" t="s">
        <v>195</v>
      </c>
      <c r="D14" s="10" t="n">
        <f aca="false">F14+G14/60</f>
        <v>44.8666666666667</v>
      </c>
      <c r="E14" s="10" t="n">
        <f aca="false">H14+I14/60</f>
        <v>38.1666666666667</v>
      </c>
      <c r="F14" s="11" t="n">
        <v>44</v>
      </c>
      <c r="G14" s="12" t="n">
        <v>52</v>
      </c>
      <c r="H14" s="11" t="n">
        <v>38</v>
      </c>
      <c r="I14" s="12" t="n">
        <v>10</v>
      </c>
    </row>
    <row r="15" customFormat="false" ht="12.75" hidden="false" customHeight="false" outlineLevel="0" collapsed="false">
      <c r="B15" s="0" t="s">
        <v>196</v>
      </c>
      <c r="C15" s="0" t="s">
        <v>197</v>
      </c>
      <c r="D15" s="10" t="n">
        <f aca="false">F15+G15/60</f>
        <v>61.7666666666667</v>
      </c>
      <c r="E15" s="10" t="n">
        <f aca="false">H15+I15/60</f>
        <v>75.3666666666667</v>
      </c>
      <c r="F15" s="11" t="n">
        <v>61</v>
      </c>
      <c r="G15" s="12" t="n">
        <v>46</v>
      </c>
      <c r="H15" s="11" t="n">
        <v>75</v>
      </c>
      <c r="I15" s="12" t="n">
        <v>22</v>
      </c>
    </row>
    <row r="16" customFormat="false" ht="12.75" hidden="false" customHeight="false" outlineLevel="0" collapsed="false">
      <c r="B16" s="0" t="s">
        <v>198</v>
      </c>
      <c r="C16" s="0" t="s">
        <v>199</v>
      </c>
      <c r="D16" s="10" t="n">
        <f aca="false">F16+G16/60</f>
        <v>53.35</v>
      </c>
      <c r="E16" s="10" t="n">
        <f aca="false">H16+I16/60</f>
        <v>59.15</v>
      </c>
      <c r="F16" s="11" t="n">
        <v>53</v>
      </c>
      <c r="G16" s="12" t="n">
        <v>21</v>
      </c>
      <c r="H16" s="11" t="n">
        <v>59</v>
      </c>
      <c r="I16" s="12" t="n">
        <v>9</v>
      </c>
    </row>
    <row r="17" customFormat="false" ht="12.75" hidden="false" customHeight="false" outlineLevel="0" collapsed="false">
      <c r="B17" s="0" t="s">
        <v>200</v>
      </c>
      <c r="C17" s="0" t="s">
        <v>201</v>
      </c>
      <c r="D17" s="10" t="n">
        <f aca="false">F17+G17/60</f>
        <v>66.9333333333333</v>
      </c>
      <c r="E17" s="10" t="n">
        <f aca="false">H17+I17/60</f>
        <v>93.5</v>
      </c>
      <c r="F17" s="11" t="n">
        <v>66</v>
      </c>
      <c r="G17" s="12" t="n">
        <v>56</v>
      </c>
      <c r="H17" s="11" t="n">
        <v>93</v>
      </c>
      <c r="I17" s="12" t="n">
        <v>30</v>
      </c>
    </row>
    <row r="18" customFormat="false" ht="12.75" hidden="false" customHeight="false" outlineLevel="0" collapsed="false">
      <c r="B18" s="0" t="s">
        <v>202</v>
      </c>
      <c r="C18" s="0" t="s">
        <v>203</v>
      </c>
      <c r="D18" s="10" t="n">
        <f aca="false">F18+G18/60</f>
        <v>51.1333333333333</v>
      </c>
      <c r="E18" s="10" t="n">
        <f aca="false">H18+I18/60</f>
        <v>114.466666666667</v>
      </c>
      <c r="F18" s="11" t="n">
        <v>51</v>
      </c>
      <c r="G18" s="12" t="n">
        <v>8</v>
      </c>
      <c r="H18" s="11" t="n">
        <v>114</v>
      </c>
      <c r="I18" s="12" t="n">
        <v>28</v>
      </c>
    </row>
    <row r="19" customFormat="false" ht="12.75" hidden="false" customHeight="false" outlineLevel="0" collapsed="false">
      <c r="B19" s="0" t="s">
        <v>204</v>
      </c>
      <c r="C19" s="0" t="s">
        <v>187</v>
      </c>
      <c r="D19" s="10" t="n">
        <f aca="false">F19+G19/60</f>
        <v>55.3166666666667</v>
      </c>
      <c r="E19" s="10" t="n">
        <f aca="false">H19+I19/60</f>
        <v>94.9166666666667</v>
      </c>
      <c r="F19" s="11" t="n">
        <v>55</v>
      </c>
      <c r="G19" s="12" t="n">
        <v>19</v>
      </c>
      <c r="H19" s="11" t="n">
        <v>94</v>
      </c>
      <c r="I19" s="12" t="n">
        <v>55</v>
      </c>
    </row>
    <row r="20" customFormat="false" ht="12.75" hidden="false" customHeight="false" outlineLevel="0" collapsed="false">
      <c r="B20" s="0" t="s">
        <v>205</v>
      </c>
      <c r="C20" s="0" t="s">
        <v>206</v>
      </c>
      <c r="D20" s="10" t="n">
        <f aca="false">F20+G20/60</f>
        <v>56.5</v>
      </c>
      <c r="E20" s="10" t="n">
        <f aca="false">H20+I20/60</f>
        <v>53</v>
      </c>
      <c r="F20" s="11" t="n">
        <v>56</v>
      </c>
      <c r="G20" s="12" t="n">
        <v>30</v>
      </c>
      <c r="H20" s="11" t="n">
        <v>53</v>
      </c>
      <c r="I20" s="12" t="n">
        <v>0</v>
      </c>
    </row>
    <row r="21" customFormat="false" ht="12.75" hidden="false" customHeight="false" outlineLevel="0" collapsed="false">
      <c r="B21" s="0" t="s">
        <v>207</v>
      </c>
      <c r="C21" s="0" t="s">
        <v>191</v>
      </c>
      <c r="D21" s="10" t="n">
        <f aca="false">F21+G21/60</f>
        <v>52.0666666666667</v>
      </c>
      <c r="E21" s="10" t="n">
        <f aca="false">H21+I21/60</f>
        <v>54.1833333333333</v>
      </c>
      <c r="F21" s="11" t="n">
        <v>52</v>
      </c>
      <c r="G21" s="12" t="n">
        <v>4</v>
      </c>
      <c r="H21" s="11" t="n">
        <v>54</v>
      </c>
      <c r="I21" s="12" t="n">
        <v>11</v>
      </c>
    </row>
    <row r="22" customFormat="false" ht="12.75" hidden="false" customHeight="false" outlineLevel="0" collapsed="false">
      <c r="B22" s="0" t="s">
        <v>208</v>
      </c>
      <c r="C22" s="0" t="s">
        <v>193</v>
      </c>
      <c r="D22" s="10" t="n">
        <f aca="false">F22+G22/60</f>
        <v>66.6166666666667</v>
      </c>
      <c r="E22" s="10" t="n">
        <f aca="false">H22+I22/60</f>
        <v>59.2</v>
      </c>
      <c r="F22" s="11" t="n">
        <v>66</v>
      </c>
      <c r="G22" s="12" t="n">
        <v>37</v>
      </c>
      <c r="H22" s="11" t="n">
        <v>59</v>
      </c>
      <c r="I22" s="12" t="n">
        <v>12</v>
      </c>
    </row>
    <row r="23" customFormat="false" ht="12.75" hidden="false" customHeight="false" outlineLevel="0" collapsed="false">
      <c r="B23" s="0" t="s">
        <v>209</v>
      </c>
      <c r="C23" s="0" t="s">
        <v>195</v>
      </c>
      <c r="D23" s="10" t="n">
        <f aca="false">F23+G23/60</f>
        <v>43.4833333333333</v>
      </c>
      <c r="E23" s="10" t="n">
        <f aca="false">H23+I23/60</f>
        <v>39.9</v>
      </c>
      <c r="F23" s="11" t="n">
        <v>43</v>
      </c>
      <c r="G23" s="12" t="n">
        <v>29</v>
      </c>
      <c r="H23" s="11" t="n">
        <v>39</v>
      </c>
      <c r="I23" s="12" t="n">
        <v>54</v>
      </c>
    </row>
    <row r="24" customFormat="false" ht="12.75" hidden="false" customHeight="false" outlineLevel="0" collapsed="false">
      <c r="B24" s="0" t="s">
        <v>210</v>
      </c>
      <c r="C24" s="0" t="s">
        <v>211</v>
      </c>
      <c r="D24" s="10" t="n">
        <f aca="false">F24+G24/60</f>
        <v>62.9666666666667</v>
      </c>
      <c r="E24" s="10" t="n">
        <f aca="false">H24+I24/60</f>
        <v>146.3</v>
      </c>
      <c r="F24" s="11" t="n">
        <v>62</v>
      </c>
      <c r="G24" s="12" t="n">
        <v>58</v>
      </c>
      <c r="H24" s="11" t="n">
        <v>146</v>
      </c>
      <c r="I24" s="12" t="n">
        <v>18</v>
      </c>
    </row>
    <row r="25" customFormat="false" ht="12.75" hidden="false" customHeight="false" outlineLevel="0" collapsed="false">
      <c r="B25" s="0" t="s">
        <v>212</v>
      </c>
      <c r="C25" s="0" t="s">
        <v>213</v>
      </c>
      <c r="D25" s="10" t="n">
        <f aca="false">F25+G25/60</f>
        <v>44.8833333333333</v>
      </c>
      <c r="E25" s="10" t="n">
        <f aca="false">H25+I25/60</f>
        <v>39.1833333333333</v>
      </c>
      <c r="F25" s="11" t="n">
        <v>44</v>
      </c>
      <c r="G25" s="12" t="n">
        <v>53</v>
      </c>
      <c r="H25" s="11" t="n">
        <v>39</v>
      </c>
      <c r="I25" s="12" t="n">
        <v>11</v>
      </c>
    </row>
    <row r="26" customFormat="false" ht="12.75" hidden="false" customHeight="false" outlineLevel="0" collapsed="false">
      <c r="B26" s="0" t="s">
        <v>214</v>
      </c>
      <c r="C26" s="0" t="s">
        <v>215</v>
      </c>
      <c r="D26" s="10" t="n">
        <f aca="false">F26+G26/60</f>
        <v>45.8333333333333</v>
      </c>
      <c r="E26" s="10" t="n">
        <f aca="false">H26+I26/60</f>
        <v>45.6</v>
      </c>
      <c r="F26" s="11" t="n">
        <v>45</v>
      </c>
      <c r="G26" s="12" t="n">
        <v>50</v>
      </c>
      <c r="H26" s="11" t="n">
        <v>45</v>
      </c>
      <c r="I26" s="12" t="n">
        <v>36</v>
      </c>
    </row>
    <row r="27" customFormat="false" ht="12.75" hidden="false" customHeight="false" outlineLevel="0" collapsed="false">
      <c r="B27" s="0" t="s">
        <v>216</v>
      </c>
      <c r="C27" s="0" t="s">
        <v>206</v>
      </c>
      <c r="D27" s="10" t="n">
        <f aca="false">F27+G27/60</f>
        <v>54.85</v>
      </c>
      <c r="E27" s="10" t="n">
        <f aca="false">H27+I27/60</f>
        <v>53.1</v>
      </c>
      <c r="F27" s="11" t="n">
        <v>54</v>
      </c>
      <c r="G27" s="12" t="n">
        <v>51</v>
      </c>
      <c r="H27" s="11" t="n">
        <v>53</v>
      </c>
      <c r="I27" s="12" t="n">
        <v>6</v>
      </c>
    </row>
    <row r="28" customFormat="false" ht="12.75" hidden="false" customHeight="false" outlineLevel="0" collapsed="false">
      <c r="B28" s="0" t="s">
        <v>217</v>
      </c>
      <c r="C28" s="0" t="s">
        <v>218</v>
      </c>
      <c r="D28" s="10" t="n">
        <f aca="false">F28+G28/60</f>
        <v>54.7166666666667</v>
      </c>
      <c r="E28" s="10" t="n">
        <f aca="false">H28+I28/60</f>
        <v>72.9833333333333</v>
      </c>
      <c r="F28" s="11" t="n">
        <v>54</v>
      </c>
      <c r="G28" s="12" t="n">
        <v>43</v>
      </c>
      <c r="H28" s="11" t="n">
        <v>72</v>
      </c>
      <c r="I28" s="12" t="n">
        <v>59</v>
      </c>
    </row>
    <row r="29" customFormat="false" ht="12.75" hidden="false" customHeight="false" outlineLevel="0" collapsed="false">
      <c r="B29" s="0" t="s">
        <v>219</v>
      </c>
      <c r="C29" s="0" t="s">
        <v>220</v>
      </c>
      <c r="D29" s="10" t="n">
        <f aca="false">F29+G29/60</f>
        <v>47.0833333333333</v>
      </c>
      <c r="E29" s="10" t="n">
        <f aca="false">H29+I29/60</f>
        <v>39.4666666666667</v>
      </c>
      <c r="F29" s="11" t="n">
        <v>47</v>
      </c>
      <c r="G29" s="12" t="n">
        <v>5</v>
      </c>
      <c r="H29" s="11" t="n">
        <v>39</v>
      </c>
      <c r="I29" s="12" t="n">
        <v>28</v>
      </c>
    </row>
    <row r="30" customFormat="false" ht="12.75" hidden="false" customHeight="false" outlineLevel="0" collapsed="false">
      <c r="B30" s="0" t="s">
        <v>221</v>
      </c>
      <c r="C30" s="0" t="s">
        <v>222</v>
      </c>
      <c r="D30" s="10" t="n">
        <f aca="false">F30+G30/60</f>
        <v>64.85</v>
      </c>
      <c r="E30" s="10" t="n">
        <f aca="false">H30+I30/60</f>
        <v>65.0666666666667</v>
      </c>
      <c r="F30" s="11" t="n">
        <v>64</v>
      </c>
      <c r="G30" s="12" t="n">
        <v>51</v>
      </c>
      <c r="H30" s="11" t="n">
        <v>65</v>
      </c>
      <c r="I30" s="12" t="n">
        <v>4</v>
      </c>
    </row>
    <row r="31" customFormat="false" ht="12.75" hidden="false" customHeight="false" outlineLevel="0" collapsed="false">
      <c r="B31" s="0" t="s">
        <v>223</v>
      </c>
      <c r="C31" s="0" t="s">
        <v>224</v>
      </c>
      <c r="D31" s="10" t="n">
        <f aca="false">F31+G31/60</f>
        <v>58.7333333333333</v>
      </c>
      <c r="E31" s="10" t="n">
        <f aca="false">H31+I31/60</f>
        <v>134.05</v>
      </c>
      <c r="F31" s="11" t="n">
        <v>58</v>
      </c>
      <c r="G31" s="12" t="n">
        <v>44</v>
      </c>
      <c r="H31" s="11" t="n">
        <v>134</v>
      </c>
      <c r="I31" s="12" t="n">
        <v>3</v>
      </c>
    </row>
    <row r="32" customFormat="false" ht="12.75" hidden="false" customHeight="false" outlineLevel="0" collapsed="false">
      <c r="B32" s="0" t="s">
        <v>225</v>
      </c>
      <c r="C32" s="0" t="s">
        <v>193</v>
      </c>
      <c r="D32" s="10" t="n">
        <f aca="false">F32+G32/60</f>
        <v>62.2166666666667</v>
      </c>
      <c r="E32" s="10" t="n">
        <f aca="false">H32+I32/60</f>
        <v>50</v>
      </c>
      <c r="F32" s="11" t="n">
        <v>62</v>
      </c>
      <c r="G32" s="12" t="n">
        <v>13</v>
      </c>
      <c r="H32" s="11" t="n">
        <v>50</v>
      </c>
      <c r="I32" s="12" t="n">
        <v>0</v>
      </c>
    </row>
    <row r="33" customFormat="false" ht="12.75" hidden="false" customHeight="false" outlineLevel="0" collapsed="false">
      <c r="B33" s="0" t="s">
        <v>226</v>
      </c>
      <c r="C33" s="0" t="s">
        <v>227</v>
      </c>
      <c r="D33" s="10" t="n">
        <f aca="false">F33+G33/60</f>
        <v>58.7666666666667</v>
      </c>
      <c r="E33" s="10" t="n">
        <f aca="false">H33+I33/60</f>
        <v>76.6833333333333</v>
      </c>
      <c r="F33" s="11" t="n">
        <v>58</v>
      </c>
      <c r="G33" s="12" t="n">
        <v>46</v>
      </c>
      <c r="H33" s="11" t="n">
        <v>76</v>
      </c>
      <c r="I33" s="12" t="n">
        <v>41</v>
      </c>
    </row>
    <row r="34" customFormat="false" ht="12.75" hidden="false" customHeight="false" outlineLevel="0" collapsed="false">
      <c r="B34" s="0" t="s">
        <v>228</v>
      </c>
      <c r="C34" s="0" t="s">
        <v>229</v>
      </c>
      <c r="D34" s="10" t="n">
        <f aca="false">F34+G34/60</f>
        <v>65.9666666666667</v>
      </c>
      <c r="E34" s="10" t="n">
        <f aca="false">H34+I34/60</f>
        <v>111.533333333333</v>
      </c>
      <c r="F34" s="11" t="n">
        <v>65</v>
      </c>
      <c r="G34" s="12" t="n">
        <v>58</v>
      </c>
      <c r="H34" s="11" t="n">
        <v>111</v>
      </c>
      <c r="I34" s="12" t="n">
        <v>32</v>
      </c>
    </row>
    <row r="35" customFormat="false" ht="12.75" hidden="false" customHeight="false" outlineLevel="0" collapsed="false">
      <c r="B35" s="0" t="s">
        <v>230</v>
      </c>
      <c r="C35" s="0" t="s">
        <v>191</v>
      </c>
      <c r="D35" s="10" t="n">
        <f aca="false">F35+G35/60</f>
        <v>51.1</v>
      </c>
      <c r="E35" s="10" t="n">
        <f aca="false">H35+I35/60</f>
        <v>55.55</v>
      </c>
      <c r="F35" s="11" t="n">
        <v>51</v>
      </c>
      <c r="G35" s="12" t="n">
        <v>6</v>
      </c>
      <c r="H35" s="11" t="n">
        <v>55</v>
      </c>
      <c r="I35" s="12" t="n">
        <v>33</v>
      </c>
    </row>
    <row r="36" customFormat="false" ht="12.75" hidden="false" customHeight="false" outlineLevel="0" collapsed="false">
      <c r="B36" s="0" t="s">
        <v>231</v>
      </c>
      <c r="C36" s="0" t="s">
        <v>232</v>
      </c>
      <c r="D36" s="10" t="n">
        <f aca="false">F36+G36/60</f>
        <v>51.2333333333333</v>
      </c>
      <c r="E36" s="10" t="n">
        <f aca="false">H36+I36/60</f>
        <v>90.5666666666667</v>
      </c>
      <c r="F36" s="11" t="n">
        <v>51</v>
      </c>
      <c r="G36" s="12" t="n">
        <v>14</v>
      </c>
      <c r="H36" s="11" t="n">
        <v>90</v>
      </c>
      <c r="I36" s="12" t="n">
        <v>34</v>
      </c>
    </row>
    <row r="37" customFormat="false" ht="12.75" hidden="false" customHeight="false" outlineLevel="0" collapsed="false">
      <c r="B37" s="0" t="s">
        <v>233</v>
      </c>
      <c r="C37" s="0" t="s">
        <v>220</v>
      </c>
      <c r="D37" s="10" t="n">
        <f aca="false">F37+G37/60</f>
        <v>47.2666666666667</v>
      </c>
      <c r="E37" s="10" t="n">
        <f aca="false">H37+I37/60</f>
        <v>39.8666666666667</v>
      </c>
      <c r="F37" s="11" t="n">
        <v>47</v>
      </c>
      <c r="G37" s="12" t="n">
        <v>16</v>
      </c>
      <c r="H37" s="11" t="n">
        <v>39</v>
      </c>
      <c r="I37" s="12" t="n">
        <v>52</v>
      </c>
    </row>
    <row r="38" customFormat="false" ht="12.75" hidden="false" customHeight="false" outlineLevel="0" collapsed="false">
      <c r="B38" s="0" t="s">
        <v>234</v>
      </c>
      <c r="C38" s="0" t="s">
        <v>182</v>
      </c>
      <c r="D38" s="10" t="n">
        <f aca="false">F38+G38/60</f>
        <v>53.1</v>
      </c>
      <c r="E38" s="10" t="n">
        <f aca="false">H38+I38/60</f>
        <v>117.5</v>
      </c>
      <c r="F38" s="11" t="n">
        <v>53</v>
      </c>
      <c r="G38" s="12" t="n">
        <v>6</v>
      </c>
      <c r="H38" s="11" t="n">
        <v>117</v>
      </c>
      <c r="I38" s="12" t="n">
        <v>30</v>
      </c>
    </row>
    <row r="39" customFormat="false" ht="12.75" hidden="false" customHeight="false" outlineLevel="0" collapsed="false">
      <c r="B39" s="0" t="s">
        <v>235</v>
      </c>
      <c r="C39" s="0" t="s">
        <v>206</v>
      </c>
      <c r="D39" s="10" t="n">
        <f aca="false">F39+G39/60</f>
        <v>54.8666666666667</v>
      </c>
      <c r="E39" s="10" t="n">
        <f aca="false">H39+I39/60</f>
        <v>50.8</v>
      </c>
      <c r="F39" s="11" t="n">
        <v>54</v>
      </c>
      <c r="G39" s="12" t="n">
        <v>52</v>
      </c>
      <c r="H39" s="11" t="n">
        <v>50</v>
      </c>
      <c r="I39" s="12" t="n">
        <v>48</v>
      </c>
    </row>
    <row r="40" customFormat="false" ht="12.75" hidden="false" customHeight="false" outlineLevel="0" collapsed="false">
      <c r="B40" s="0" t="s">
        <v>236</v>
      </c>
      <c r="C40" s="0" t="s">
        <v>206</v>
      </c>
      <c r="D40" s="10" t="n">
        <f aca="false">F40+G40/60</f>
        <v>55.7166666666667</v>
      </c>
      <c r="E40" s="10" t="n">
        <f aca="false">H40+I40/60</f>
        <v>54.0833333333333</v>
      </c>
      <c r="F40" s="11" t="n">
        <v>55</v>
      </c>
      <c r="G40" s="12" t="n">
        <v>43</v>
      </c>
      <c r="H40" s="11" t="n">
        <v>54</v>
      </c>
      <c r="I40" s="12" t="n">
        <v>5</v>
      </c>
    </row>
    <row r="41" customFormat="false" ht="12.75" hidden="false" customHeight="false" outlineLevel="0" collapsed="false">
      <c r="B41" s="0" t="s">
        <v>237</v>
      </c>
      <c r="C41" s="0" t="s">
        <v>238</v>
      </c>
      <c r="D41" s="10" t="n">
        <f aca="false">F41+G41/60</f>
        <v>50.4166666666667</v>
      </c>
      <c r="E41" s="10" t="n">
        <f aca="false">H41+I41/60</f>
        <v>87.75</v>
      </c>
      <c r="F41" s="11" t="n">
        <v>50</v>
      </c>
      <c r="G41" s="12" t="n">
        <v>25</v>
      </c>
      <c r="H41" s="11" t="n">
        <v>87</v>
      </c>
      <c r="I41" s="12" t="n">
        <v>45</v>
      </c>
    </row>
    <row r="42" customFormat="false" ht="12.75" hidden="false" customHeight="false" outlineLevel="0" collapsed="false">
      <c r="B42" s="0" t="s">
        <v>239</v>
      </c>
      <c r="C42" s="0" t="s">
        <v>182</v>
      </c>
      <c r="D42" s="10" t="n">
        <f aca="false">F42+G42/60</f>
        <v>50.2666666666667</v>
      </c>
      <c r="E42" s="10" t="n">
        <f aca="false">H42+I42/60</f>
        <v>113.25</v>
      </c>
      <c r="F42" s="11" t="n">
        <v>50</v>
      </c>
      <c r="G42" s="12" t="n">
        <v>16</v>
      </c>
      <c r="H42" s="11" t="n">
        <v>113</v>
      </c>
      <c r="I42" s="12" t="n">
        <v>15</v>
      </c>
    </row>
    <row r="43" customFormat="false" ht="12.75" hidden="false" customHeight="false" outlineLevel="0" collapsed="false">
      <c r="B43" s="0" t="s">
        <v>240</v>
      </c>
      <c r="C43" s="0" t="s">
        <v>241</v>
      </c>
      <c r="D43" s="10" t="n">
        <f aca="false">F43+G43/60</f>
        <v>53.6666666666667</v>
      </c>
      <c r="E43" s="10" t="n">
        <f aca="false">H43+I43/60</f>
        <v>98.25</v>
      </c>
      <c r="F43" s="11" t="n">
        <v>53</v>
      </c>
      <c r="G43" s="12" t="n">
        <v>40</v>
      </c>
      <c r="H43" s="11" t="n">
        <v>98</v>
      </c>
      <c r="I43" s="12" t="n">
        <v>15</v>
      </c>
    </row>
    <row r="44" customFormat="false" ht="12.75" hidden="false" customHeight="false" outlineLevel="0" collapsed="false">
      <c r="B44" s="0" t="s">
        <v>242</v>
      </c>
      <c r="C44" s="0" t="s">
        <v>243</v>
      </c>
      <c r="D44" s="10" t="n">
        <f aca="false">F44+G44/60</f>
        <v>43.0666666666667</v>
      </c>
      <c r="E44" s="10" t="n">
        <f aca="false">H44+I44/60</f>
        <v>44.15</v>
      </c>
      <c r="F44" s="11" t="n">
        <v>43</v>
      </c>
      <c r="G44" s="12" t="n">
        <v>4</v>
      </c>
      <c r="H44" s="11" t="n">
        <v>44</v>
      </c>
      <c r="I44" s="12" t="n">
        <v>9</v>
      </c>
    </row>
    <row r="45" customFormat="false" ht="12.75" hidden="false" customHeight="false" outlineLevel="0" collapsed="false">
      <c r="B45" s="0" t="s">
        <v>244</v>
      </c>
      <c r="C45" s="0" t="s">
        <v>229</v>
      </c>
      <c r="D45" s="10" t="n">
        <f aca="false">F45+G45/60</f>
        <v>70.85</v>
      </c>
      <c r="E45" s="10" t="n">
        <f aca="false">H45+I45/60</f>
        <v>153.7</v>
      </c>
      <c r="F45" s="11" t="n">
        <v>70</v>
      </c>
      <c r="G45" s="12" t="n">
        <v>51</v>
      </c>
      <c r="H45" s="11" t="n">
        <v>153</v>
      </c>
      <c r="I45" s="12" t="n">
        <v>42</v>
      </c>
    </row>
    <row r="46" customFormat="false" ht="12.75" hidden="false" customHeight="false" outlineLevel="0" collapsed="false">
      <c r="B46" s="0" t="s">
        <v>245</v>
      </c>
      <c r="C46" s="0" t="s">
        <v>229</v>
      </c>
      <c r="D46" s="10" t="n">
        <f aca="false">F46+G46/60</f>
        <v>66.15</v>
      </c>
      <c r="E46" s="10" t="n">
        <f aca="false">H46+I46/60</f>
        <v>110.633333333333</v>
      </c>
      <c r="F46" s="11" t="n">
        <v>66</v>
      </c>
      <c r="G46" s="12" t="n">
        <v>9</v>
      </c>
      <c r="H46" s="11" t="n">
        <v>110</v>
      </c>
      <c r="I46" s="12" t="n">
        <v>38</v>
      </c>
    </row>
    <row r="47" customFormat="false" ht="12.75" hidden="false" customHeight="false" outlineLevel="0" collapsed="false">
      <c r="B47" s="0" t="s">
        <v>246</v>
      </c>
      <c r="C47" s="0" t="s">
        <v>247</v>
      </c>
      <c r="D47" s="10" t="n">
        <f aca="false">F47+G47/60</f>
        <v>66.9833333333333</v>
      </c>
      <c r="E47" s="10" t="n">
        <f aca="false">H47+I47/60</f>
        <v>30.45</v>
      </c>
      <c r="F47" s="11" t="n">
        <v>66</v>
      </c>
      <c r="G47" s="12" t="n">
        <v>59</v>
      </c>
      <c r="H47" s="11" t="n">
        <v>30</v>
      </c>
      <c r="I47" s="12" t="n">
        <v>27</v>
      </c>
    </row>
    <row r="48" customFormat="false" ht="12.75" hidden="false" customHeight="false" outlineLevel="0" collapsed="false">
      <c r="B48" s="0" t="s">
        <v>248</v>
      </c>
      <c r="C48" s="0" t="s">
        <v>249</v>
      </c>
      <c r="D48" s="10" t="n">
        <f aca="false">F48+G48/60</f>
        <v>57.9</v>
      </c>
      <c r="E48" s="10" t="n">
        <f aca="false">H48+I48/60</f>
        <v>61.7333333333333</v>
      </c>
      <c r="F48" s="11" t="n">
        <v>57</v>
      </c>
      <c r="G48" s="12" t="n">
        <v>54</v>
      </c>
      <c r="H48" s="11" t="n">
        <v>61</v>
      </c>
      <c r="I48" s="12" t="n">
        <v>44</v>
      </c>
    </row>
    <row r="49" customFormat="false" ht="12.75" hidden="false" customHeight="false" outlineLevel="0" collapsed="false">
      <c r="B49" s="0" t="s">
        <v>250</v>
      </c>
      <c r="C49" s="0" t="s">
        <v>251</v>
      </c>
      <c r="D49" s="10" t="n">
        <f aca="false">F49+G49/60</f>
        <v>54.8333333333333</v>
      </c>
      <c r="E49" s="10" t="n">
        <f aca="false">H49+I49/60</f>
        <v>46.5833333333333</v>
      </c>
      <c r="F49" s="11" t="n">
        <v>54</v>
      </c>
      <c r="G49" s="12" t="n">
        <v>50</v>
      </c>
      <c r="H49" s="11" t="n">
        <v>46</v>
      </c>
      <c r="I49" s="12" t="n">
        <v>35</v>
      </c>
    </row>
    <row r="50" customFormat="false" ht="12.75" hidden="false" customHeight="false" outlineLevel="0" collapsed="false">
      <c r="B50" s="0" t="s">
        <v>252</v>
      </c>
      <c r="C50" s="0" t="s">
        <v>229</v>
      </c>
      <c r="D50" s="10" t="n">
        <f aca="false">F50+G50/60</f>
        <v>58.6666666666667</v>
      </c>
      <c r="E50" s="10" t="n">
        <f aca="false">H50+I50/60</f>
        <v>125.35</v>
      </c>
      <c r="F50" s="11" t="n">
        <v>58</v>
      </c>
      <c r="G50" s="12" t="n">
        <v>40</v>
      </c>
      <c r="H50" s="11" t="n">
        <v>125</v>
      </c>
      <c r="I50" s="12" t="n">
        <v>21</v>
      </c>
    </row>
    <row r="51" customFormat="false" ht="12.75" hidden="false" customHeight="false" outlineLevel="0" collapsed="false">
      <c r="B51" s="0" t="s">
        <v>253</v>
      </c>
      <c r="C51" s="0" t="s">
        <v>224</v>
      </c>
      <c r="D51" s="10" t="n">
        <f aca="false">F51+G51/60</f>
        <v>56.7666666666667</v>
      </c>
      <c r="E51" s="10" t="n">
        <f aca="false">H51+I51/60</f>
        <v>138.25</v>
      </c>
      <c r="F51" s="11" t="n">
        <v>56</v>
      </c>
      <c r="G51" s="12" t="n">
        <v>46</v>
      </c>
      <c r="H51" s="11" t="n">
        <v>138</v>
      </c>
      <c r="I51" s="12" t="n">
        <v>15</v>
      </c>
    </row>
    <row r="52" customFormat="false" ht="12.75" hidden="false" customHeight="false" outlineLevel="0" collapsed="false">
      <c r="B52" s="0" t="s">
        <v>254</v>
      </c>
      <c r="C52" s="0" t="s">
        <v>255</v>
      </c>
      <c r="D52" s="10" t="n">
        <f aca="false">F52+G52/60</f>
        <v>52.55</v>
      </c>
      <c r="E52" s="10" t="n">
        <f aca="false">H52+I52/60</f>
        <v>82.8166666666667</v>
      </c>
      <c r="F52" s="11" t="n">
        <v>52</v>
      </c>
      <c r="G52" s="12" t="n">
        <v>33</v>
      </c>
      <c r="H52" s="11" t="n">
        <v>82</v>
      </c>
      <c r="I52" s="12" t="n">
        <v>49</v>
      </c>
    </row>
    <row r="53" customFormat="false" ht="12.75" hidden="false" customHeight="false" outlineLevel="0" collapsed="false">
      <c r="B53" s="0" t="s">
        <v>256</v>
      </c>
      <c r="C53" s="0" t="s">
        <v>257</v>
      </c>
      <c r="D53" s="10" t="n">
        <f aca="false">F53+G53/60</f>
        <v>56.35</v>
      </c>
      <c r="E53" s="10" t="n">
        <f aca="false">H53+I53/60</f>
        <v>38.8166666666667</v>
      </c>
      <c r="F53" s="11" t="n">
        <v>56</v>
      </c>
      <c r="G53" s="12" t="n">
        <v>21</v>
      </c>
      <c r="H53" s="11" t="n">
        <v>38</v>
      </c>
      <c r="I53" s="12" t="n">
        <v>49</v>
      </c>
    </row>
    <row r="54" customFormat="false" ht="12.75" hidden="false" customHeight="false" outlineLevel="0" collapsed="false">
      <c r="B54" s="0" t="s">
        <v>258</v>
      </c>
      <c r="C54" s="0" t="s">
        <v>259</v>
      </c>
      <c r="D54" s="10" t="n">
        <f aca="false">F54+G54/60</f>
        <v>50.1833333333333</v>
      </c>
      <c r="E54" s="10" t="n">
        <f aca="false">H54+I54/60</f>
        <v>48.45</v>
      </c>
      <c r="F54" s="11" t="n">
        <v>50</v>
      </c>
      <c r="G54" s="12" t="n">
        <v>11</v>
      </c>
      <c r="H54" s="11" t="n">
        <v>48</v>
      </c>
      <c r="I54" s="12" t="n">
        <v>27</v>
      </c>
    </row>
    <row r="55" customFormat="false" ht="12.75" hidden="false" customHeight="false" outlineLevel="0" collapsed="false">
      <c r="B55" s="0" t="s">
        <v>260</v>
      </c>
      <c r="C55" s="0" t="s">
        <v>191</v>
      </c>
      <c r="D55" s="10" t="n">
        <f aca="false">F55+G55/60</f>
        <v>51.3833333333333</v>
      </c>
      <c r="E55" s="10" t="n">
        <f aca="false">H55+I55/60</f>
        <v>55.45</v>
      </c>
      <c r="F55" s="11" t="n">
        <v>51</v>
      </c>
      <c r="G55" s="12" t="n">
        <v>23</v>
      </c>
      <c r="H55" s="11" t="n">
        <v>55</v>
      </c>
      <c r="I55" s="12" t="n">
        <v>27</v>
      </c>
    </row>
    <row r="56" customFormat="false" ht="12.75" hidden="false" customHeight="false" outlineLevel="0" collapsed="false">
      <c r="B56" s="0" t="s">
        <v>261</v>
      </c>
      <c r="C56" s="0" t="s">
        <v>262</v>
      </c>
      <c r="D56" s="10" t="n">
        <f aca="false">F56+G56/60</f>
        <v>59.1666666666667</v>
      </c>
      <c r="E56" s="10" t="n">
        <f aca="false">H56+I56/60</f>
        <v>57.6166666666667</v>
      </c>
      <c r="F56" s="11" t="n">
        <v>59</v>
      </c>
      <c r="G56" s="12" t="n">
        <v>10</v>
      </c>
      <c r="H56" s="11" t="n">
        <v>57</v>
      </c>
      <c r="I56" s="12" t="n">
        <v>37</v>
      </c>
    </row>
    <row r="57" customFormat="false" ht="12.75" hidden="false" customHeight="false" outlineLevel="0" collapsed="false">
      <c r="B57" s="0" t="s">
        <v>263</v>
      </c>
      <c r="C57" s="0" t="s">
        <v>182</v>
      </c>
      <c r="D57" s="10" t="n">
        <f aca="false">F57+G57/60</f>
        <v>50.9</v>
      </c>
      <c r="E57" s="10" t="n">
        <f aca="false">H57+I57/60</f>
        <v>117.933333333333</v>
      </c>
      <c r="F57" s="11" t="n">
        <v>50</v>
      </c>
      <c r="G57" s="12" t="n">
        <v>54</v>
      </c>
      <c r="H57" s="11" t="n">
        <v>117</v>
      </c>
      <c r="I57" s="12" t="n">
        <v>56</v>
      </c>
    </row>
    <row r="58" customFormat="false" ht="12.75" hidden="false" customHeight="false" outlineLevel="0" collapsed="false">
      <c r="B58" s="0" t="s">
        <v>264</v>
      </c>
      <c r="C58" s="0" t="s">
        <v>227</v>
      </c>
      <c r="D58" s="10" t="n">
        <f aca="false">F58+G58/60</f>
        <v>60.4333333333333</v>
      </c>
      <c r="E58" s="10" t="n">
        <f aca="false">H58+I58/60</f>
        <v>77.9</v>
      </c>
      <c r="F58" s="11" t="n">
        <v>60</v>
      </c>
      <c r="G58" s="12" t="n">
        <v>26</v>
      </c>
      <c r="H58" s="11" t="n">
        <v>77</v>
      </c>
      <c r="I58" s="12" t="n">
        <v>54</v>
      </c>
    </row>
    <row r="59" customFormat="false" ht="12.75" hidden="false" customHeight="false" outlineLevel="0" collapsed="false">
      <c r="B59" s="0" t="s">
        <v>265</v>
      </c>
      <c r="C59" s="0" t="s">
        <v>266</v>
      </c>
      <c r="D59" s="10" t="n">
        <f aca="false">F59+G59/60</f>
        <v>50.8666666666667</v>
      </c>
      <c r="E59" s="10" t="n">
        <f aca="false">H59+I59/60</f>
        <v>142.25</v>
      </c>
      <c r="F59" s="11" t="n">
        <v>50</v>
      </c>
      <c r="G59" s="12" t="n">
        <v>52</v>
      </c>
      <c r="H59" s="11" t="n">
        <v>142</v>
      </c>
      <c r="I59" s="12" t="n">
        <v>15</v>
      </c>
    </row>
    <row r="60" customFormat="false" ht="12.75" hidden="false" customHeight="false" outlineLevel="0" collapsed="false">
      <c r="B60" s="0" t="s">
        <v>267</v>
      </c>
      <c r="C60" s="0" t="s">
        <v>268</v>
      </c>
      <c r="D60" s="10" t="n">
        <f aca="false">F60+G60/60</f>
        <v>53.4833333333333</v>
      </c>
      <c r="E60" s="10" t="n">
        <f aca="false">H60+I60/60</f>
        <v>40.2</v>
      </c>
      <c r="F60" s="11" t="n">
        <v>53</v>
      </c>
      <c r="G60" s="12" t="n">
        <v>29</v>
      </c>
      <c r="H60" s="11" t="n">
        <v>40</v>
      </c>
      <c r="I60" s="12" t="n">
        <v>12</v>
      </c>
    </row>
    <row r="61" customFormat="false" ht="12.75" hidden="false" customHeight="false" outlineLevel="0" collapsed="false">
      <c r="B61" s="0" t="s">
        <v>269</v>
      </c>
      <c r="C61" s="0" t="s">
        <v>270</v>
      </c>
      <c r="D61" s="10" t="n">
        <f aca="false">F61+G61/60</f>
        <v>50.65</v>
      </c>
      <c r="E61" s="10" t="n">
        <f aca="false">H61+I61/60</f>
        <v>38.6333333333333</v>
      </c>
      <c r="F61" s="11" t="n">
        <v>50</v>
      </c>
      <c r="G61" s="12" t="n">
        <v>39</v>
      </c>
      <c r="H61" s="11" t="n">
        <v>38</v>
      </c>
      <c r="I61" s="12" t="n">
        <v>38</v>
      </c>
    </row>
    <row r="62" customFormat="false" ht="12.75" hidden="false" customHeight="false" outlineLevel="0" collapsed="false">
      <c r="B62" s="0" t="s">
        <v>271</v>
      </c>
      <c r="C62" s="0" t="s">
        <v>272</v>
      </c>
      <c r="D62" s="10" t="n">
        <f aca="false">F62+G62/60</f>
        <v>52.6166666666667</v>
      </c>
      <c r="E62" s="10" t="n">
        <f aca="false">H62+I62/60</f>
        <v>51.35</v>
      </c>
      <c r="F62" s="11" t="n">
        <v>52</v>
      </c>
      <c r="G62" s="12" t="n">
        <v>37</v>
      </c>
      <c r="H62" s="11" t="n">
        <v>51</v>
      </c>
      <c r="I62" s="12" t="n">
        <v>21</v>
      </c>
    </row>
    <row r="63" customFormat="false" ht="12.75" hidden="false" customHeight="false" outlineLevel="0" collapsed="false">
      <c r="B63" s="0" t="s">
        <v>273</v>
      </c>
      <c r="C63" s="0" t="s">
        <v>259</v>
      </c>
      <c r="D63" s="10" t="n">
        <f aca="false">F63+G63/60</f>
        <v>52.3833333333333</v>
      </c>
      <c r="E63" s="10" t="n">
        <f aca="false">H63+I63/60</f>
        <v>48.0166666666667</v>
      </c>
      <c r="F63" s="11" t="n">
        <v>52</v>
      </c>
      <c r="G63" s="12" t="n">
        <v>23</v>
      </c>
      <c r="H63" s="11" t="n">
        <v>48</v>
      </c>
      <c r="I63" s="12" t="n">
        <v>1</v>
      </c>
    </row>
    <row r="64" customFormat="false" ht="12.75" hidden="false" customHeight="false" outlineLevel="0" collapsed="false">
      <c r="B64" s="0" t="s">
        <v>274</v>
      </c>
      <c r="C64" s="0" t="s">
        <v>241</v>
      </c>
      <c r="D64" s="10" t="n">
        <f aca="false">F64+G64/60</f>
        <v>57.8666666666667</v>
      </c>
      <c r="E64" s="10" t="n">
        <f aca="false">H64+I64/60</f>
        <v>108.433333333333</v>
      </c>
      <c r="F64" s="11" t="n">
        <v>57</v>
      </c>
      <c r="G64" s="12" t="n">
        <v>52</v>
      </c>
      <c r="H64" s="11" t="n">
        <v>108</v>
      </c>
      <c r="I64" s="12" t="n">
        <v>26</v>
      </c>
    </row>
    <row r="65" customFormat="false" ht="12.75" hidden="false" customHeight="false" outlineLevel="0" collapsed="false">
      <c r="B65" s="0" t="s">
        <v>275</v>
      </c>
      <c r="C65" s="0" t="s">
        <v>276</v>
      </c>
      <c r="D65" s="10" t="n">
        <f aca="false">F65+G65/60</f>
        <v>50.2833333333333</v>
      </c>
      <c r="E65" s="10" t="n">
        <f aca="false">H65+I65/60</f>
        <v>42.1833333333333</v>
      </c>
      <c r="F65" s="11" t="n">
        <v>50</v>
      </c>
      <c r="G65" s="12" t="n">
        <v>17</v>
      </c>
      <c r="H65" s="11" t="n">
        <v>42</v>
      </c>
      <c r="I65" s="12" t="n">
        <v>11</v>
      </c>
    </row>
    <row r="66" customFormat="false" ht="12.75" hidden="false" customHeight="false" outlineLevel="0" collapsed="false">
      <c r="B66" s="0" t="s">
        <v>277</v>
      </c>
      <c r="C66" s="0" t="s">
        <v>206</v>
      </c>
      <c r="D66" s="10" t="n">
        <f aca="false">F66+G66/60</f>
        <v>55.3</v>
      </c>
      <c r="E66" s="10" t="n">
        <f aca="false">H66+I66/60</f>
        <v>50.1</v>
      </c>
      <c r="F66" s="11" t="n">
        <v>55</v>
      </c>
      <c r="G66" s="12" t="n">
        <v>18</v>
      </c>
      <c r="H66" s="11" t="n">
        <v>50</v>
      </c>
      <c r="I66" s="12" t="n">
        <v>6</v>
      </c>
    </row>
    <row r="67" customFormat="false" ht="12.75" hidden="false" customHeight="false" outlineLevel="0" collapsed="false">
      <c r="B67" s="0" t="s">
        <v>278</v>
      </c>
      <c r="C67" s="0" t="s">
        <v>279</v>
      </c>
      <c r="D67" s="10" t="n">
        <f aca="false">F67+G67/60</f>
        <v>54.45</v>
      </c>
      <c r="E67" s="10" t="n">
        <f aca="false">H67+I67/60</f>
        <v>36.9833333333333</v>
      </c>
      <c r="F67" s="11" t="n">
        <v>54</v>
      </c>
      <c r="G67" s="12" t="n">
        <v>27</v>
      </c>
      <c r="H67" s="11" t="n">
        <v>36</v>
      </c>
      <c r="I67" s="12" t="n">
        <v>59</v>
      </c>
    </row>
    <row r="68" customFormat="false" ht="12.75" hidden="false" customHeight="false" outlineLevel="0" collapsed="false">
      <c r="B68" s="0" t="s">
        <v>280</v>
      </c>
      <c r="C68" s="0" t="s">
        <v>281</v>
      </c>
      <c r="D68" s="10" t="n">
        <f aca="false">F68+G68/60</f>
        <v>60.45</v>
      </c>
      <c r="E68" s="10" t="n">
        <f aca="false">H68+I68/60</f>
        <v>33.8166666666667</v>
      </c>
      <c r="F68" s="11" t="n">
        <v>60</v>
      </c>
      <c r="G68" s="12" t="n">
        <v>27</v>
      </c>
      <c r="H68" s="11" t="n">
        <v>33</v>
      </c>
      <c r="I68" s="12" t="n">
        <v>49</v>
      </c>
    </row>
    <row r="69" customFormat="false" ht="12.75" hidden="false" customHeight="false" outlineLevel="0" collapsed="false">
      <c r="B69" s="0" t="s">
        <v>282</v>
      </c>
      <c r="C69" s="0" t="s">
        <v>241</v>
      </c>
      <c r="D69" s="10" t="n">
        <f aca="false">F69+G69/60</f>
        <v>55.5833333333333</v>
      </c>
      <c r="E69" s="10" t="n">
        <f aca="false">H69+I69/60</f>
        <v>98.5666666666667</v>
      </c>
      <c r="F69" s="11" t="n">
        <v>55</v>
      </c>
      <c r="G69" s="12" t="n">
        <v>35</v>
      </c>
      <c r="H69" s="11" t="n">
        <v>98</v>
      </c>
      <c r="I69" s="12" t="n">
        <v>34</v>
      </c>
    </row>
    <row r="70" customFormat="false" ht="12.75" hidden="false" customHeight="false" outlineLevel="0" collapsed="false">
      <c r="B70" s="0" t="s">
        <v>283</v>
      </c>
      <c r="C70" s="0" t="s">
        <v>251</v>
      </c>
      <c r="D70" s="10" t="n">
        <f aca="false">F70+G70/60</f>
        <v>55.7333333333333</v>
      </c>
      <c r="E70" s="10" t="n">
        <f aca="false">H70+I70/60</f>
        <v>46.75</v>
      </c>
      <c r="F70" s="11" t="n">
        <v>55</v>
      </c>
      <c r="G70" s="12" t="n">
        <v>44</v>
      </c>
      <c r="H70" s="11" t="n">
        <v>46</v>
      </c>
      <c r="I70" s="12" t="n">
        <v>45</v>
      </c>
    </row>
    <row r="71" customFormat="false" ht="12.75" hidden="false" customHeight="false" outlineLevel="0" collapsed="false">
      <c r="B71" s="0" t="s">
        <v>284</v>
      </c>
      <c r="C71" s="0" t="s">
        <v>285</v>
      </c>
      <c r="D71" s="10" t="n">
        <f aca="false">F71+G71/60</f>
        <v>67.7833333333333</v>
      </c>
      <c r="E71" s="10" t="n">
        <f aca="false">H71+I71/60</f>
        <v>167.35</v>
      </c>
      <c r="F71" s="11" t="n">
        <v>67</v>
      </c>
      <c r="G71" s="12" t="n">
        <v>47</v>
      </c>
      <c r="H71" s="11" t="n">
        <v>167</v>
      </c>
      <c r="I71" s="12" t="n">
        <v>21</v>
      </c>
    </row>
    <row r="72" customFormat="false" ht="12.75" hidden="false" customHeight="false" outlineLevel="0" collapsed="false">
      <c r="B72" s="0" t="s">
        <v>286</v>
      </c>
      <c r="C72" s="0" t="s">
        <v>229</v>
      </c>
      <c r="D72" s="10" t="n">
        <f aca="false">F72+G72/60</f>
        <v>61.15</v>
      </c>
      <c r="E72" s="10" t="n">
        <f aca="false">H72+I72/60</f>
        <v>137.933333333333</v>
      </c>
      <c r="F72" s="11" t="n">
        <v>61</v>
      </c>
      <c r="G72" s="12" t="n">
        <v>9</v>
      </c>
      <c r="H72" s="11" t="n">
        <v>137</v>
      </c>
      <c r="I72" s="12" t="n">
        <v>56</v>
      </c>
    </row>
    <row r="73" customFormat="false" ht="12.75" hidden="false" customHeight="false" outlineLevel="0" collapsed="false">
      <c r="B73" s="0" t="s">
        <v>287</v>
      </c>
      <c r="C73" s="0" t="s">
        <v>229</v>
      </c>
      <c r="D73" s="10" t="n">
        <f aca="false">F73+G73/60</f>
        <v>62.4166666666667</v>
      </c>
      <c r="E73" s="10" t="n">
        <f aca="false">H73+I73/60</f>
        <v>114.3</v>
      </c>
      <c r="F73" s="11" t="n">
        <v>62</v>
      </c>
      <c r="G73" s="12" t="n">
        <v>25</v>
      </c>
      <c r="H73" s="11" t="n">
        <v>114</v>
      </c>
      <c r="I73" s="12" t="n">
        <v>18</v>
      </c>
    </row>
    <row r="74" customFormat="false" ht="12.75" hidden="false" customHeight="false" outlineLevel="0" collapsed="false">
      <c r="B74" s="0" t="s">
        <v>288</v>
      </c>
      <c r="C74" s="0" t="s">
        <v>289</v>
      </c>
      <c r="D74" s="10" t="n">
        <f aca="false">F74+G74/60</f>
        <v>56.1833333333333</v>
      </c>
      <c r="E74" s="10" t="n">
        <f aca="false">H74+I74/60</f>
        <v>52.4833333333333</v>
      </c>
      <c r="F74" s="11" t="n">
        <v>56</v>
      </c>
      <c r="G74" s="12" t="n">
        <v>11</v>
      </c>
      <c r="H74" s="11" t="n">
        <v>52</v>
      </c>
      <c r="I74" s="12" t="n">
        <v>29</v>
      </c>
    </row>
    <row r="75" customFormat="false" ht="12.75" hidden="false" customHeight="false" outlineLevel="0" collapsed="false">
      <c r="B75" s="0" t="s">
        <v>238</v>
      </c>
      <c r="C75" s="0" t="s">
        <v>197</v>
      </c>
      <c r="D75" s="10" t="n">
        <f aca="false">F75+G75/60</f>
        <v>60.4</v>
      </c>
      <c r="E75" s="10" t="n">
        <f aca="false">H75+I75/60</f>
        <v>69</v>
      </c>
      <c r="F75" s="11" t="n">
        <v>60</v>
      </c>
      <c r="G75" s="12" t="n">
        <v>24</v>
      </c>
      <c r="H75" s="11" t="n">
        <v>69</v>
      </c>
      <c r="I75" s="12" t="n">
        <v>0</v>
      </c>
    </row>
    <row r="76" customFormat="false" ht="12.75" hidden="false" customHeight="false" outlineLevel="0" collapsed="false">
      <c r="B76" s="0" t="s">
        <v>290</v>
      </c>
      <c r="C76" s="0" t="s">
        <v>255</v>
      </c>
      <c r="D76" s="10" t="n">
        <f aca="false">F76+G76/60</f>
        <v>51.9833333333333</v>
      </c>
      <c r="E76" s="10" t="n">
        <f aca="false">H76+I76/60</f>
        <v>85.4</v>
      </c>
      <c r="F76" s="11" t="n">
        <v>51</v>
      </c>
      <c r="G76" s="12" t="n">
        <v>59</v>
      </c>
      <c r="H76" s="11" t="n">
        <v>85</v>
      </c>
      <c r="I76" s="12" t="n">
        <v>24</v>
      </c>
    </row>
    <row r="77" customFormat="false" ht="12.75" hidden="false" customHeight="false" outlineLevel="0" collapsed="false">
      <c r="B77" s="0" t="s">
        <v>291</v>
      </c>
      <c r="C77" s="0" t="s">
        <v>292</v>
      </c>
      <c r="D77" s="10" t="n">
        <f aca="false">F77+G77/60</f>
        <v>55.1666666666667</v>
      </c>
      <c r="E77" s="10" t="n">
        <f aca="false">H77+I77/60</f>
        <v>39.4833333333333</v>
      </c>
      <c r="F77" s="11" t="n">
        <v>55</v>
      </c>
      <c r="G77" s="12" t="n">
        <v>10</v>
      </c>
      <c r="H77" s="11" t="n">
        <v>39</v>
      </c>
      <c r="I77" s="12" t="n">
        <v>29</v>
      </c>
    </row>
    <row r="78" customFormat="false" ht="12.75" hidden="false" customHeight="false" outlineLevel="0" collapsed="false">
      <c r="B78" s="0" t="s">
        <v>293</v>
      </c>
      <c r="C78" s="0" t="s">
        <v>294</v>
      </c>
      <c r="D78" s="10" t="n">
        <f aca="false">F78+G78/60</f>
        <v>69.3833333333333</v>
      </c>
      <c r="E78" s="10" t="n">
        <f aca="false">H78+I78/60</f>
        <v>87.3833333333333</v>
      </c>
      <c r="F78" s="11" t="n">
        <v>69</v>
      </c>
      <c r="G78" s="12" t="n">
        <v>23</v>
      </c>
      <c r="H78" s="11" t="n">
        <v>87</v>
      </c>
      <c r="I78" s="12" t="n">
        <v>23</v>
      </c>
    </row>
    <row r="79" customFormat="false" ht="12.75" hidden="false" customHeight="false" outlineLevel="0" collapsed="false">
      <c r="B79" s="0" t="s">
        <v>295</v>
      </c>
      <c r="C79" s="0" t="s">
        <v>296</v>
      </c>
      <c r="D79" s="10" t="n">
        <f aca="false">F79+G79/60</f>
        <v>54.95</v>
      </c>
      <c r="E79" s="10" t="n">
        <f aca="false">H79+I79/60</f>
        <v>63.5666666666667</v>
      </c>
      <c r="F79" s="11" t="n">
        <v>54</v>
      </c>
      <c r="G79" s="12" t="n">
        <v>57</v>
      </c>
      <c r="H79" s="11" t="n">
        <v>63</v>
      </c>
      <c r="I79" s="12" t="n">
        <v>34</v>
      </c>
    </row>
    <row r="80" customFormat="false" ht="12.75" hidden="false" customHeight="false" outlineLevel="0" collapsed="false">
      <c r="B80" s="0" t="s">
        <v>297</v>
      </c>
      <c r="C80" s="0" t="s">
        <v>206</v>
      </c>
      <c r="D80" s="10" t="n">
        <f aca="false">F80+G80/60</f>
        <v>54.9</v>
      </c>
      <c r="E80" s="10" t="n">
        <f aca="false">H80+I80/60</f>
        <v>52.2666666666667</v>
      </c>
      <c r="F80" s="11" t="n">
        <v>54</v>
      </c>
      <c r="G80" s="12" t="n">
        <v>54</v>
      </c>
      <c r="H80" s="11" t="n">
        <v>52</v>
      </c>
      <c r="I80" s="12" t="n">
        <v>16</v>
      </c>
    </row>
    <row r="81" customFormat="false" ht="12.75" hidden="false" customHeight="false" outlineLevel="0" collapsed="false">
      <c r="B81" s="0" t="s">
        <v>298</v>
      </c>
      <c r="C81" s="0" t="s">
        <v>182</v>
      </c>
      <c r="D81" s="10" t="n">
        <f aca="false">F81+G81/60</f>
        <v>53.9</v>
      </c>
      <c r="E81" s="10" t="n">
        <f aca="false">H81+I81/60</f>
        <v>120.75</v>
      </c>
      <c r="F81" s="11" t="n">
        <v>53</v>
      </c>
      <c r="G81" s="12" t="n">
        <v>54</v>
      </c>
      <c r="H81" s="11" t="n">
        <v>120</v>
      </c>
      <c r="I81" s="12" t="n">
        <v>45</v>
      </c>
    </row>
    <row r="82" customFormat="false" ht="12.75" hidden="false" customHeight="false" outlineLevel="0" collapsed="false">
      <c r="B82" s="0" t="s">
        <v>299</v>
      </c>
      <c r="C82" s="0" t="s">
        <v>215</v>
      </c>
      <c r="D82" s="10" t="n">
        <f aca="false">F82+G82/60</f>
        <v>47.5666666666667</v>
      </c>
      <c r="E82" s="10" t="n">
        <f aca="false">H82+I82/60</f>
        <v>46.7</v>
      </c>
      <c r="F82" s="11" t="n">
        <v>47</v>
      </c>
      <c r="G82" s="12" t="n">
        <v>34</v>
      </c>
      <c r="H82" s="11" t="n">
        <v>46</v>
      </c>
      <c r="I82" s="12" t="n">
        <v>42</v>
      </c>
    </row>
    <row r="83" customFormat="false" ht="12.75" hidden="false" customHeight="false" outlineLevel="0" collapsed="false">
      <c r="B83" s="0" t="s">
        <v>300</v>
      </c>
      <c r="C83" s="0" t="s">
        <v>301</v>
      </c>
      <c r="D83" s="10" t="n">
        <f aca="false">F83+G83/60</f>
        <v>65.8833333333333</v>
      </c>
      <c r="E83" s="10" t="n">
        <f aca="false">H83+I83/60</f>
        <v>33.75</v>
      </c>
      <c r="F83" s="11" t="n">
        <v>65</v>
      </c>
      <c r="G83" s="12" t="n">
        <v>53</v>
      </c>
      <c r="H83" s="11" t="n">
        <v>33</v>
      </c>
      <c r="I83" s="12" t="n">
        <v>45</v>
      </c>
    </row>
    <row r="84" customFormat="false" ht="12.75" hidden="false" customHeight="false" outlineLevel="0" collapsed="false">
      <c r="B84" s="0" t="s">
        <v>302</v>
      </c>
      <c r="C84" s="0" t="s">
        <v>229</v>
      </c>
      <c r="D84" s="10" t="n">
        <f aca="false">F84+G84/60</f>
        <v>60.9666666666667</v>
      </c>
      <c r="E84" s="10" t="n">
        <f aca="false">H84+I84/60</f>
        <v>131.95</v>
      </c>
      <c r="F84" s="11" t="n">
        <v>60</v>
      </c>
      <c r="G84" s="12" t="n">
        <v>58</v>
      </c>
      <c r="H84" s="11" t="n">
        <v>131</v>
      </c>
      <c r="I84" s="12" t="n">
        <v>57</v>
      </c>
    </row>
    <row r="85" customFormat="false" ht="12.75" hidden="false" customHeight="false" outlineLevel="0" collapsed="false">
      <c r="B85" s="0" t="s">
        <v>303</v>
      </c>
      <c r="C85" s="0" t="s">
        <v>304</v>
      </c>
      <c r="D85" s="10" t="n">
        <f aca="false">F85+G85/60</f>
        <v>45.9333333333333</v>
      </c>
      <c r="E85" s="10" t="n">
        <f aca="false">H85+I85/60</f>
        <v>137.65</v>
      </c>
      <c r="F85" s="11" t="n">
        <v>45</v>
      </c>
      <c r="G85" s="12" t="n">
        <v>56</v>
      </c>
      <c r="H85" s="11" t="n">
        <v>137</v>
      </c>
      <c r="I85" s="12" t="n">
        <v>39</v>
      </c>
    </row>
    <row r="86" customFormat="false" ht="12.75" hidden="false" customHeight="false" outlineLevel="0" collapsed="false">
      <c r="B86" s="0" t="s">
        <v>305</v>
      </c>
      <c r="C86" s="0" t="s">
        <v>285</v>
      </c>
      <c r="D86" s="10" t="n">
        <f aca="false">F86+G86/60</f>
        <v>67.0166666666667</v>
      </c>
      <c r="E86" s="10" t="n">
        <f aca="false">H86+I86/60</f>
        <v>-178.966666666667</v>
      </c>
      <c r="F86" s="11" t="n">
        <v>67</v>
      </c>
      <c r="G86" s="12" t="n">
        <v>1</v>
      </c>
      <c r="H86" s="11" t="n">
        <v>-178</v>
      </c>
      <c r="I86" s="12" t="n">
        <v>-58</v>
      </c>
    </row>
    <row r="87" customFormat="false" ht="12.75" hidden="false" customHeight="false" outlineLevel="0" collapsed="false">
      <c r="B87" s="0" t="s">
        <v>306</v>
      </c>
      <c r="C87" s="0" t="s">
        <v>307</v>
      </c>
      <c r="D87" s="10" t="n">
        <f aca="false">F87+G87/60</f>
        <v>69.7166666666667</v>
      </c>
      <c r="E87" s="10" t="n">
        <f aca="false">H87+I87/60</f>
        <v>61.85</v>
      </c>
      <c r="F87" s="11" t="n">
        <v>69</v>
      </c>
      <c r="G87" s="12" t="n">
        <v>43</v>
      </c>
      <c r="H87" s="11" t="n">
        <v>61</v>
      </c>
      <c r="I87" s="12" t="n">
        <v>51</v>
      </c>
    </row>
    <row r="88" customFormat="false" ht="12.75" hidden="false" customHeight="false" outlineLevel="0" collapsed="false">
      <c r="B88" s="0" t="s">
        <v>308</v>
      </c>
      <c r="C88" s="0" t="s">
        <v>309</v>
      </c>
      <c r="D88" s="10" t="n">
        <f aca="false">F88+G88/60</f>
        <v>47.7666666666667</v>
      </c>
      <c r="E88" s="10" t="n">
        <f aca="false">H88+I88/60</f>
        <v>131.033333333333</v>
      </c>
      <c r="F88" s="11" t="n">
        <v>47</v>
      </c>
      <c r="G88" s="12" t="n">
        <v>46</v>
      </c>
      <c r="H88" s="11" t="n">
        <v>131</v>
      </c>
      <c r="I88" s="12" t="n">
        <v>2</v>
      </c>
    </row>
    <row r="89" customFormat="false" ht="12.75" hidden="false" customHeight="false" outlineLevel="0" collapsed="false">
      <c r="B89" s="0" t="s">
        <v>310</v>
      </c>
      <c r="C89" s="0" t="s">
        <v>224</v>
      </c>
      <c r="D89" s="10" t="n">
        <f aca="false">F89+G89/60</f>
        <v>50.3333333333333</v>
      </c>
      <c r="E89" s="10" t="n">
        <f aca="false">H89+I89/60</f>
        <v>136.866666666667</v>
      </c>
      <c r="F89" s="11" t="n">
        <v>50</v>
      </c>
      <c r="G89" s="12" t="n">
        <v>20</v>
      </c>
      <c r="H89" s="11" t="n">
        <v>136</v>
      </c>
      <c r="I89" s="12" t="n">
        <v>52</v>
      </c>
    </row>
    <row r="90" customFormat="false" ht="12.75" hidden="false" customHeight="false" outlineLevel="0" collapsed="false">
      <c r="B90" s="0" t="s">
        <v>311</v>
      </c>
      <c r="C90" s="0" t="s">
        <v>285</v>
      </c>
      <c r="D90" s="10" t="n">
        <f aca="false">F90+G90/60</f>
        <v>64.7</v>
      </c>
      <c r="E90" s="10" t="n">
        <f aca="false">H90+I90/60</f>
        <v>177.233333333333</v>
      </c>
      <c r="F90" s="11" t="n">
        <v>64</v>
      </c>
      <c r="G90" s="12" t="n">
        <v>42</v>
      </c>
      <c r="H90" s="11" t="n">
        <v>177</v>
      </c>
      <c r="I90" s="12" t="n">
        <v>14</v>
      </c>
    </row>
    <row r="91" customFormat="false" ht="12.75" hidden="false" customHeight="false" outlineLevel="0" collapsed="false">
      <c r="B91" s="0" t="s">
        <v>312</v>
      </c>
      <c r="C91" s="0" t="s">
        <v>195</v>
      </c>
      <c r="D91" s="10" t="n">
        <f aca="false">F91+G91/60</f>
        <v>44.8666666666667</v>
      </c>
      <c r="E91" s="10" t="n">
        <f aca="false">H91+I91/60</f>
        <v>37.3666666666667</v>
      </c>
      <c r="F91" s="11" t="n">
        <v>44</v>
      </c>
      <c r="G91" s="12" t="n">
        <v>52</v>
      </c>
      <c r="H91" s="11" t="n">
        <v>37</v>
      </c>
      <c r="I91" s="12" t="n">
        <v>22</v>
      </c>
    </row>
    <row r="92" customFormat="false" ht="12.75" hidden="false" customHeight="false" outlineLevel="0" collapsed="false">
      <c r="B92" s="0" t="s">
        <v>313</v>
      </c>
      <c r="C92" s="0" t="s">
        <v>285</v>
      </c>
      <c r="D92" s="10" t="n">
        <f aca="false">F92+G92/60</f>
        <v>66.8</v>
      </c>
      <c r="E92" s="10" t="n">
        <f aca="false">H92+I92/60</f>
        <v>164.033333333333</v>
      </c>
      <c r="F92" s="11" t="n">
        <v>66</v>
      </c>
      <c r="G92" s="12" t="n">
        <v>48</v>
      </c>
      <c r="H92" s="11" t="n">
        <v>164</v>
      </c>
      <c r="I92" s="12" t="n">
        <v>2</v>
      </c>
    </row>
    <row r="93" customFormat="false" ht="12.75" hidden="false" customHeight="false" outlineLevel="0" collapsed="false">
      <c r="B93" s="0" t="s">
        <v>314</v>
      </c>
      <c r="C93" s="0" t="s">
        <v>241</v>
      </c>
      <c r="D93" s="10" t="n">
        <f aca="false">F93+G93/60</f>
        <v>52.5666666666667</v>
      </c>
      <c r="E93" s="10" t="n">
        <f aca="false">H93+I93/60</f>
        <v>103.816666666667</v>
      </c>
      <c r="F93" s="11" t="n">
        <v>52</v>
      </c>
      <c r="G93" s="12" t="n">
        <v>34</v>
      </c>
      <c r="H93" s="11" t="n">
        <v>103</v>
      </c>
      <c r="I93" s="12" t="n">
        <v>49</v>
      </c>
    </row>
    <row r="94" customFormat="false" ht="12.75" hidden="false" customHeight="false" outlineLevel="0" collapsed="false">
      <c r="B94" s="0" t="s">
        <v>315</v>
      </c>
      <c r="C94" s="0" t="s">
        <v>187</v>
      </c>
      <c r="D94" s="10" t="n">
        <f aca="false">F94+G94/60</f>
        <v>66.15</v>
      </c>
      <c r="E94" s="10" t="n">
        <f aca="false">H94+I94/60</f>
        <v>87.2333333333333</v>
      </c>
      <c r="F94" s="11" t="n">
        <v>66</v>
      </c>
      <c r="G94" s="12" t="n">
        <v>9</v>
      </c>
      <c r="H94" s="11" t="n">
        <v>87</v>
      </c>
      <c r="I94" s="12" t="n">
        <v>14</v>
      </c>
    </row>
    <row r="95" customFormat="false" ht="12.75" hidden="false" customHeight="false" outlineLevel="0" collapsed="false">
      <c r="B95" s="0" t="s">
        <v>316</v>
      </c>
      <c r="C95" s="0" t="s">
        <v>317</v>
      </c>
      <c r="D95" s="10" t="n">
        <f aca="false">F95+G95/60</f>
        <v>56.65</v>
      </c>
      <c r="E95" s="10" t="n">
        <f aca="false">H95+I95/60</f>
        <v>32.3166666666667</v>
      </c>
      <c r="F95" s="11" t="n">
        <v>56</v>
      </c>
      <c r="G95" s="12" t="n">
        <v>39</v>
      </c>
      <c r="H95" s="11" t="n">
        <v>32</v>
      </c>
      <c r="I95" s="12" t="n">
        <v>19</v>
      </c>
    </row>
    <row r="96" customFormat="false" ht="12.75" hidden="false" customHeight="false" outlineLevel="0" collapsed="false">
      <c r="B96" s="0" t="s">
        <v>318</v>
      </c>
      <c r="C96" s="0" t="s">
        <v>249</v>
      </c>
      <c r="D96" s="10" t="n">
        <f aca="false">F96+G96/60</f>
        <v>59.2833333333333</v>
      </c>
      <c r="E96" s="10" t="n">
        <f aca="false">H96+I96/60</f>
        <v>63.05</v>
      </c>
      <c r="F96" s="11" t="n">
        <v>59</v>
      </c>
      <c r="G96" s="12" t="n">
        <v>17</v>
      </c>
      <c r="H96" s="11" t="n">
        <v>63</v>
      </c>
      <c r="I96" s="12" t="n">
        <v>3</v>
      </c>
    </row>
    <row r="97" customFormat="false" ht="12.75" hidden="false" customHeight="false" outlineLevel="0" collapsed="false">
      <c r="B97" s="0" t="s">
        <v>319</v>
      </c>
      <c r="C97" s="0" t="s">
        <v>229</v>
      </c>
      <c r="D97" s="10" t="n">
        <f aca="false">F97+G97/60</f>
        <v>69.15</v>
      </c>
      <c r="E97" s="10" t="n">
        <f aca="false">H97+I97/60</f>
        <v>154.45</v>
      </c>
      <c r="F97" s="11" t="n">
        <v>69</v>
      </c>
      <c r="G97" s="12" t="n">
        <v>9</v>
      </c>
      <c r="H97" s="11" t="n">
        <v>154</v>
      </c>
      <c r="I97" s="12" t="n">
        <v>27</v>
      </c>
    </row>
    <row r="98" customFormat="false" ht="12.75" hidden="false" customHeight="false" outlineLevel="0" collapsed="false">
      <c r="B98" s="0" t="s">
        <v>320</v>
      </c>
      <c r="C98" s="0" t="s">
        <v>321</v>
      </c>
      <c r="D98" s="10" t="n">
        <f aca="false">F98+G98/60</f>
        <v>56.1166666666667</v>
      </c>
      <c r="E98" s="10" t="n">
        <f aca="false">H98+I98/60</f>
        <v>86.0833333333333</v>
      </c>
      <c r="F98" s="11" t="n">
        <v>56</v>
      </c>
      <c r="G98" s="12" t="n">
        <v>7</v>
      </c>
      <c r="H98" s="11" t="n">
        <v>86</v>
      </c>
      <c r="I98" s="12" t="n">
        <v>5</v>
      </c>
    </row>
    <row r="99" customFormat="false" ht="12.75" hidden="false" customHeight="false" outlineLevel="0" collapsed="false">
      <c r="B99" s="0" t="s">
        <v>322</v>
      </c>
      <c r="C99" s="0" t="s">
        <v>266</v>
      </c>
      <c r="D99" s="10" t="n">
        <f aca="false">F99+G99/60</f>
        <v>46.7666666666667</v>
      </c>
      <c r="E99" s="10" t="n">
        <f aca="false">H99+I99/60</f>
        <v>142.466666666667</v>
      </c>
      <c r="F99" s="11" t="n">
        <v>46</v>
      </c>
      <c r="G99" s="12" t="n">
        <v>46</v>
      </c>
      <c r="H99" s="11" t="n">
        <v>142</v>
      </c>
      <c r="I99" s="12" t="n">
        <v>28</v>
      </c>
    </row>
    <row r="100" customFormat="false" ht="12.75" hidden="false" customHeight="false" outlineLevel="0" collapsed="false">
      <c r="B100" s="0" t="s">
        <v>323</v>
      </c>
      <c r="C100" s="0" t="s">
        <v>292</v>
      </c>
      <c r="D100" s="10" t="n">
        <f aca="false">F100+G100/60</f>
        <v>55.8333333333333</v>
      </c>
      <c r="E100" s="10" t="n">
        <f aca="false">H100+I100/60</f>
        <v>37.2166666666667</v>
      </c>
      <c r="F100" s="11" t="n">
        <v>55</v>
      </c>
      <c r="G100" s="12" t="n">
        <v>50</v>
      </c>
      <c r="H100" s="11" t="n">
        <v>37</v>
      </c>
      <c r="I100" s="12" t="n">
        <v>13</v>
      </c>
    </row>
    <row r="101" customFormat="false" ht="12.75" hidden="false" customHeight="false" outlineLevel="0" collapsed="false">
      <c r="B101" s="0" t="s">
        <v>324</v>
      </c>
      <c r="C101" s="0" t="s">
        <v>325</v>
      </c>
      <c r="D101" s="10" t="n">
        <f aca="false">F101+G101/60</f>
        <v>51.5166666666667</v>
      </c>
      <c r="E101" s="10" t="n">
        <f aca="false">H101+I101/60</f>
        <v>40.4166666666667</v>
      </c>
      <c r="F101" s="11" t="n">
        <v>51</v>
      </c>
      <c r="G101" s="12" t="n">
        <v>31</v>
      </c>
      <c r="H101" s="11" t="n">
        <v>40</v>
      </c>
      <c r="I101" s="12" t="n">
        <v>25</v>
      </c>
    </row>
    <row r="102" customFormat="false" ht="12.75" hidden="false" customHeight="false" outlineLevel="0" collapsed="false">
      <c r="B102" s="0" t="s">
        <v>326</v>
      </c>
      <c r="C102" s="0" t="s">
        <v>281</v>
      </c>
      <c r="D102" s="10" t="n">
        <f aca="false">F102+G102/60</f>
        <v>59.7666666666667</v>
      </c>
      <c r="E102" s="10" t="n">
        <f aca="false">H102+I102/60</f>
        <v>30.05</v>
      </c>
      <c r="F102" s="11" t="n">
        <v>59</v>
      </c>
      <c r="G102" s="12" t="n">
        <v>46</v>
      </c>
      <c r="H102" s="11" t="n">
        <v>30</v>
      </c>
      <c r="I102" s="12" t="n">
        <v>3</v>
      </c>
    </row>
    <row r="103" customFormat="false" ht="12.75" hidden="false" customHeight="false" outlineLevel="0" collapsed="false">
      <c r="B103" s="0" t="s">
        <v>327</v>
      </c>
      <c r="C103" s="0" t="s">
        <v>241</v>
      </c>
      <c r="D103" s="10" t="n">
        <f aca="false">F103+G103/60</f>
        <v>54.75</v>
      </c>
      <c r="E103" s="10" t="n">
        <f aca="false">H103+I103/60</f>
        <v>103.2</v>
      </c>
      <c r="F103" s="11" t="n">
        <v>54</v>
      </c>
      <c r="G103" s="12" t="n">
        <v>45</v>
      </c>
      <c r="H103" s="11" t="n">
        <v>103</v>
      </c>
      <c r="I103" s="12" t="n">
        <v>12</v>
      </c>
    </row>
    <row r="104" customFormat="false" ht="12.75" hidden="false" customHeight="false" outlineLevel="0" collapsed="false">
      <c r="B104" s="0" t="s">
        <v>328</v>
      </c>
      <c r="C104" s="0" t="s">
        <v>222</v>
      </c>
      <c r="D104" s="10" t="n">
        <f aca="false">F104+G104/60</f>
        <v>69.1166666666667</v>
      </c>
      <c r="E104" s="10" t="n">
        <f aca="false">H104+I104/60</f>
        <v>76.9</v>
      </c>
      <c r="F104" s="11" t="n">
        <v>69</v>
      </c>
      <c r="G104" s="12" t="n">
        <v>7</v>
      </c>
      <c r="H104" s="11" t="n">
        <v>76</v>
      </c>
      <c r="I104" s="12" t="n">
        <v>54</v>
      </c>
    </row>
    <row r="105" customFormat="false" ht="12.75" hidden="false" customHeight="false" outlineLevel="0" collapsed="false">
      <c r="B105" s="0" t="s">
        <v>329</v>
      </c>
      <c r="C105" s="0" t="s">
        <v>330</v>
      </c>
      <c r="D105" s="10" t="n">
        <f aca="false">F105+G105/60</f>
        <v>58.4</v>
      </c>
      <c r="E105" s="10" t="n">
        <f aca="false">H105+I105/60</f>
        <v>43.5166666666667</v>
      </c>
      <c r="F105" s="11" t="n">
        <v>58</v>
      </c>
      <c r="G105" s="12" t="n">
        <v>24</v>
      </c>
      <c r="H105" s="11" t="n">
        <v>43</v>
      </c>
      <c r="I105" s="12" t="n">
        <v>31</v>
      </c>
    </row>
    <row r="106" customFormat="false" ht="12.75" hidden="false" customHeight="false" outlineLevel="0" collapsed="false">
      <c r="B106" s="0" t="s">
        <v>331</v>
      </c>
      <c r="C106" s="0" t="s">
        <v>224</v>
      </c>
      <c r="D106" s="10" t="n">
        <f aca="false">F106+G106/60</f>
        <v>54.9333333333333</v>
      </c>
      <c r="E106" s="10" t="n">
        <f aca="false">H106+I106/60</f>
        <v>135.133333333333</v>
      </c>
      <c r="F106" s="11" t="n">
        <v>54</v>
      </c>
      <c r="G106" s="12" t="n">
        <v>56</v>
      </c>
      <c r="H106" s="11" t="n">
        <v>135</v>
      </c>
      <c r="I106" s="12" t="n">
        <v>8</v>
      </c>
    </row>
    <row r="107" customFormat="false" ht="12.75" hidden="false" customHeight="false" outlineLevel="0" collapsed="false">
      <c r="B107" s="0" t="s">
        <v>332</v>
      </c>
      <c r="C107" s="0" t="s">
        <v>304</v>
      </c>
      <c r="D107" s="10" t="n">
        <f aca="false">F107+G107/60</f>
        <v>43.95</v>
      </c>
      <c r="E107" s="10" t="n">
        <f aca="false">H107+I107/60</f>
        <v>133.05</v>
      </c>
      <c r="F107" s="11" t="n">
        <v>43</v>
      </c>
      <c r="G107" s="12" t="n">
        <v>57</v>
      </c>
      <c r="H107" s="11" t="n">
        <v>133</v>
      </c>
      <c r="I107" s="12" t="n">
        <v>3</v>
      </c>
    </row>
    <row r="108" customFormat="false" ht="12.75" hidden="false" customHeight="false" outlineLevel="0" collapsed="false">
      <c r="B108" s="0" t="s">
        <v>333</v>
      </c>
      <c r="C108" s="0" t="s">
        <v>206</v>
      </c>
      <c r="D108" s="10" t="n">
        <f aca="false">F108+G108/60</f>
        <v>55.2</v>
      </c>
      <c r="E108" s="10" t="n">
        <f aca="false">H108+I108/60</f>
        <v>48.5</v>
      </c>
      <c r="F108" s="11" t="n">
        <v>55</v>
      </c>
      <c r="G108" s="12" t="n">
        <v>12</v>
      </c>
      <c r="H108" s="11" t="n">
        <v>48</v>
      </c>
      <c r="I108" s="12" t="n">
        <v>30</v>
      </c>
    </row>
    <row r="109" customFormat="false" ht="12.75" hidden="false" customHeight="false" outlineLevel="0" collapsed="false">
      <c r="B109" s="0" t="s">
        <v>334</v>
      </c>
      <c r="C109" s="0" t="s">
        <v>247</v>
      </c>
      <c r="D109" s="10" t="n">
        <f aca="false">F109+G109/60</f>
        <v>67.6333333333333</v>
      </c>
      <c r="E109" s="10" t="n">
        <f aca="false">H109+I109/60</f>
        <v>33.4333333333333</v>
      </c>
      <c r="F109" s="11" t="n">
        <v>67</v>
      </c>
      <c r="G109" s="12" t="n">
        <v>38</v>
      </c>
      <c r="H109" s="11" t="n">
        <v>33</v>
      </c>
      <c r="I109" s="12" t="n">
        <v>26</v>
      </c>
    </row>
    <row r="110" customFormat="false" ht="12.75" hidden="false" customHeight="false" outlineLevel="0" collapsed="false">
      <c r="B110" s="0" t="s">
        <v>335</v>
      </c>
      <c r="C110" s="0" t="s">
        <v>336</v>
      </c>
      <c r="D110" s="10" t="n">
        <f aca="false">F110+G110/60</f>
        <v>53</v>
      </c>
      <c r="E110" s="10" t="n">
        <f aca="false">H110+I110/60</f>
        <v>157.05</v>
      </c>
      <c r="F110" s="11" t="n">
        <v>53</v>
      </c>
      <c r="G110" s="12" t="n">
        <v>0</v>
      </c>
      <c r="H110" s="11" t="n">
        <v>157</v>
      </c>
      <c r="I110" s="12" t="n">
        <v>3</v>
      </c>
    </row>
    <row r="111" customFormat="false" ht="12.75" hidden="false" customHeight="false" outlineLevel="0" collapsed="false">
      <c r="B111" s="0" t="s">
        <v>337</v>
      </c>
      <c r="C111" s="0" t="s">
        <v>338</v>
      </c>
      <c r="D111" s="10" t="n">
        <f aca="false">F111+G111/60</f>
        <v>60.45</v>
      </c>
      <c r="E111" s="10" t="n">
        <f aca="false">H111+I111/60</f>
        <v>169.583333333333</v>
      </c>
      <c r="F111" s="11" t="n">
        <v>60</v>
      </c>
      <c r="G111" s="12" t="n">
        <v>27</v>
      </c>
      <c r="H111" s="11" t="n">
        <v>169</v>
      </c>
      <c r="I111" s="12" t="n">
        <v>35</v>
      </c>
    </row>
    <row r="112" customFormat="false" ht="12.75" hidden="false" customHeight="false" outlineLevel="0" collapsed="false">
      <c r="B112" s="0" t="s">
        <v>339</v>
      </c>
      <c r="C112" s="0" t="s">
        <v>195</v>
      </c>
      <c r="D112" s="10" t="n">
        <f aca="false">F112+G112/60</f>
        <v>44.4666666666667</v>
      </c>
      <c r="E112" s="10" t="n">
        <f aca="false">H112+I112/60</f>
        <v>39.75</v>
      </c>
      <c r="F112" s="11" t="n">
        <v>44</v>
      </c>
      <c r="G112" s="12" t="n">
        <v>28</v>
      </c>
      <c r="H112" s="11" t="n">
        <v>39</v>
      </c>
      <c r="I112" s="12" t="n">
        <v>45</v>
      </c>
    </row>
    <row r="113" customFormat="false" ht="12.75" hidden="false" customHeight="false" outlineLevel="0" collapsed="false">
      <c r="B113" s="0" t="s">
        <v>340</v>
      </c>
      <c r="C113" s="0" t="s">
        <v>341</v>
      </c>
      <c r="D113" s="10" t="n">
        <f aca="false">F113+G113/60</f>
        <v>57.6833333333333</v>
      </c>
      <c r="E113" s="10" t="n">
        <f aca="false">H113+I113/60</f>
        <v>48.3</v>
      </c>
      <c r="F113" s="11" t="n">
        <v>57</v>
      </c>
      <c r="G113" s="12" t="n">
        <v>41</v>
      </c>
      <c r="H113" s="11" t="n">
        <v>48</v>
      </c>
      <c r="I113" s="12" t="n">
        <v>18</v>
      </c>
    </row>
    <row r="114" customFormat="false" ht="12.75" hidden="false" customHeight="false" outlineLevel="0" collapsed="false">
      <c r="B114" s="0" t="s">
        <v>342</v>
      </c>
      <c r="C114" s="0" t="s">
        <v>229</v>
      </c>
      <c r="D114" s="10" t="n">
        <f aca="false">F114+G114/60</f>
        <v>68.45</v>
      </c>
      <c r="E114" s="10" t="n">
        <f aca="false">H114+I114/60</f>
        <v>153.416666666667</v>
      </c>
      <c r="F114" s="11" t="n">
        <v>68</v>
      </c>
      <c r="G114" s="12" t="n">
        <v>27</v>
      </c>
      <c r="H114" s="11" t="n">
        <v>153</v>
      </c>
      <c r="I114" s="12" t="n">
        <v>25</v>
      </c>
    </row>
    <row r="115" customFormat="false" ht="12.75" hidden="false" customHeight="false" outlineLevel="0" collapsed="false">
      <c r="B115" s="0" t="s">
        <v>343</v>
      </c>
      <c r="C115" s="0" t="s">
        <v>199</v>
      </c>
      <c r="D115" s="10" t="n">
        <f aca="false">F115+G115/60</f>
        <v>55.5</v>
      </c>
      <c r="E115" s="10" t="n">
        <f aca="false">H115+I115/60</f>
        <v>60.8333333333333</v>
      </c>
      <c r="F115" s="11" t="n">
        <v>55</v>
      </c>
      <c r="G115" s="12" t="n">
        <v>30</v>
      </c>
      <c r="H115" s="11" t="n">
        <v>60</v>
      </c>
      <c r="I115" s="12" t="n">
        <v>50</v>
      </c>
    </row>
    <row r="116" customFormat="false" ht="12.75" hidden="false" customHeight="false" outlineLevel="0" collapsed="false">
      <c r="B116" s="0" t="s">
        <v>344</v>
      </c>
      <c r="C116" s="0" t="s">
        <v>345</v>
      </c>
      <c r="D116" s="10" t="n">
        <f aca="false">F116+G116/60</f>
        <v>43.3</v>
      </c>
      <c r="E116" s="10" t="n">
        <f aca="false">H116+I116/60</f>
        <v>45.9166666666667</v>
      </c>
      <c r="F116" s="11" t="n">
        <v>43</v>
      </c>
      <c r="G116" s="12" t="n">
        <v>18</v>
      </c>
      <c r="H116" s="11" t="n">
        <v>45</v>
      </c>
      <c r="I116" s="12" t="n">
        <v>55</v>
      </c>
    </row>
    <row r="117" customFormat="false" ht="12.75" hidden="false" customHeight="false" outlineLevel="0" collapsed="false">
      <c r="B117" s="0" t="s">
        <v>346</v>
      </c>
      <c r="C117" s="0" t="s">
        <v>347</v>
      </c>
      <c r="D117" s="10" t="n">
        <f aca="false">F117+G117/60</f>
        <v>54.8166666666667</v>
      </c>
      <c r="E117" s="10" t="n">
        <f aca="false">H117+I117/60</f>
        <v>46.2666666666667</v>
      </c>
      <c r="F117" s="11" t="n">
        <v>54</v>
      </c>
      <c r="G117" s="12" t="n">
        <v>49</v>
      </c>
      <c r="H117" s="11" t="n">
        <v>46</v>
      </c>
      <c r="I117" s="12" t="n">
        <v>16</v>
      </c>
    </row>
    <row r="118" customFormat="false" ht="12.75" hidden="false" customHeight="false" outlineLevel="0" collapsed="false">
      <c r="B118" s="0" t="s">
        <v>348</v>
      </c>
      <c r="C118" s="0" t="s">
        <v>349</v>
      </c>
      <c r="D118" s="10" t="n">
        <f aca="false">F118+G118/60</f>
        <v>55.2333333333333</v>
      </c>
      <c r="E118" s="10" t="n">
        <f aca="false">H118+I118/60</f>
        <v>43.1</v>
      </c>
      <c r="F118" s="11" t="n">
        <v>55</v>
      </c>
      <c r="G118" s="12" t="n">
        <v>14</v>
      </c>
      <c r="H118" s="11" t="n">
        <v>43</v>
      </c>
      <c r="I118" s="12" t="n">
        <v>6</v>
      </c>
    </row>
    <row r="119" customFormat="false" ht="12.75" hidden="false" customHeight="false" outlineLevel="0" collapsed="false">
      <c r="B119" s="0" t="s">
        <v>350</v>
      </c>
      <c r="C119" s="0" t="s">
        <v>243</v>
      </c>
      <c r="D119" s="10" t="n">
        <f aca="false">F119+G119/60</f>
        <v>43.1833333333333</v>
      </c>
      <c r="E119" s="10" t="n">
        <f aca="false">H119+I119/60</f>
        <v>44.3</v>
      </c>
      <c r="F119" s="11" t="n">
        <v>43</v>
      </c>
      <c r="G119" s="12" t="n">
        <v>11</v>
      </c>
      <c r="H119" s="11" t="n">
        <v>44</v>
      </c>
      <c r="I119" s="12" t="n">
        <v>18</v>
      </c>
    </row>
    <row r="120" customFormat="false" ht="12.75" hidden="false" customHeight="false" outlineLevel="0" collapsed="false">
      <c r="B120" s="0" t="s">
        <v>351</v>
      </c>
      <c r="C120" s="0" t="s">
        <v>349</v>
      </c>
      <c r="D120" s="10" t="n">
        <f aca="false">F120+G120/60</f>
        <v>55.4666666666667</v>
      </c>
      <c r="E120" s="10" t="n">
        <f aca="false">H120+I120/60</f>
        <v>43.8666666666667</v>
      </c>
      <c r="F120" s="11" t="n">
        <v>55</v>
      </c>
      <c r="G120" s="12" t="n">
        <v>28</v>
      </c>
      <c r="H120" s="11" t="n">
        <v>43</v>
      </c>
      <c r="I120" s="12" t="n">
        <v>52</v>
      </c>
    </row>
    <row r="121" customFormat="false" ht="12.75" hidden="false" customHeight="false" outlineLevel="0" collapsed="false">
      <c r="B121" s="0" t="s">
        <v>352</v>
      </c>
      <c r="C121" s="0" t="s">
        <v>353</v>
      </c>
      <c r="D121" s="10" t="n">
        <f aca="false">F121+G121/60</f>
        <v>45.3666666666667</v>
      </c>
      <c r="E121" s="10" t="n">
        <f aca="false">H121+I121/60</f>
        <v>44.2166666666667</v>
      </c>
      <c r="F121" s="11" t="n">
        <v>45</v>
      </c>
      <c r="G121" s="12" t="n">
        <v>22</v>
      </c>
      <c r="H121" s="11" t="n">
        <v>44</v>
      </c>
      <c r="I121" s="12" t="n">
        <v>13</v>
      </c>
    </row>
    <row r="122" customFormat="false" ht="12.75" hidden="false" customHeight="false" outlineLevel="0" collapsed="false">
      <c r="B122" s="0" t="s">
        <v>354</v>
      </c>
      <c r="C122" s="0" t="s">
        <v>224</v>
      </c>
      <c r="D122" s="10" t="n">
        <f aca="false">F122+G122/60</f>
        <v>60.1666666666667</v>
      </c>
      <c r="E122" s="10" t="n">
        <f aca="false">H122+I122/60</f>
        <v>142.216666666667</v>
      </c>
      <c r="F122" s="11" t="n">
        <v>60</v>
      </c>
      <c r="G122" s="12" t="n">
        <v>10</v>
      </c>
      <c r="H122" s="11" t="n">
        <v>142</v>
      </c>
      <c r="I122" s="12" t="n">
        <v>13</v>
      </c>
    </row>
    <row r="123" customFormat="false" ht="12.75" hidden="false" customHeight="false" outlineLevel="0" collapsed="false">
      <c r="B123" s="0" t="s">
        <v>355</v>
      </c>
      <c r="C123" s="0" t="s">
        <v>259</v>
      </c>
      <c r="D123" s="10" t="n">
        <f aca="false">F123+G123/60</f>
        <v>51.9666666666667</v>
      </c>
      <c r="E123" s="10" t="n">
        <f aca="false">H123+I123/60</f>
        <v>43.55</v>
      </c>
      <c r="F123" s="11" t="n">
        <v>51</v>
      </c>
      <c r="G123" s="12" t="n">
        <v>58</v>
      </c>
      <c r="H123" s="11" t="n">
        <v>43</v>
      </c>
      <c r="I123" s="12" t="n">
        <v>33</v>
      </c>
    </row>
    <row r="124" customFormat="false" ht="12.75" hidden="false" customHeight="false" outlineLevel="0" collapsed="false">
      <c r="B124" s="0" t="s">
        <v>356</v>
      </c>
      <c r="C124" s="0" t="s">
        <v>341</v>
      </c>
      <c r="D124" s="10" t="n">
        <f aca="false">F124+G124/60</f>
        <v>57.2333333333333</v>
      </c>
      <c r="E124" s="10" t="n">
        <f aca="false">H124+I124/60</f>
        <v>50.1166666666667</v>
      </c>
      <c r="F124" s="11" t="n">
        <v>57</v>
      </c>
      <c r="G124" s="12" t="n">
        <v>14</v>
      </c>
      <c r="H124" s="11" t="n">
        <v>50</v>
      </c>
      <c r="I124" s="12" t="n">
        <v>7</v>
      </c>
    </row>
    <row r="125" customFormat="false" ht="12.75" hidden="false" customHeight="false" outlineLevel="0" collapsed="false">
      <c r="B125" s="0" t="s">
        <v>357</v>
      </c>
      <c r="C125" s="0" t="s">
        <v>195</v>
      </c>
      <c r="D125" s="10" t="n">
        <f aca="false">F125+G125/60</f>
        <v>45</v>
      </c>
      <c r="E125" s="10" t="n">
        <f aca="false">H125+I125/60</f>
        <v>41.1</v>
      </c>
      <c r="F125" s="11" t="n">
        <v>45</v>
      </c>
      <c r="G125" s="12" t="n">
        <v>0</v>
      </c>
      <c r="H125" s="11" t="n">
        <v>41</v>
      </c>
      <c r="I125" s="12" t="n">
        <v>6</v>
      </c>
    </row>
    <row r="126" customFormat="false" ht="12.75" hidden="false" customHeight="false" outlineLevel="0" collapsed="false">
      <c r="B126" s="0" t="s">
        <v>358</v>
      </c>
      <c r="C126" s="0" t="s">
        <v>211</v>
      </c>
      <c r="D126" s="10" t="n">
        <f aca="false">F126+G126/60</f>
        <v>59.7166666666667</v>
      </c>
      <c r="E126" s="10" t="n">
        <f aca="false">H126+I126/60</f>
        <v>149.95</v>
      </c>
      <c r="F126" s="11" t="n">
        <v>59</v>
      </c>
      <c r="G126" s="12" t="n">
        <v>43</v>
      </c>
      <c r="H126" s="11" t="n">
        <v>149</v>
      </c>
      <c r="I126" s="12" t="n">
        <v>57</v>
      </c>
    </row>
    <row r="127" customFormat="false" ht="12.75" hidden="false" customHeight="false" outlineLevel="0" collapsed="false">
      <c r="B127" s="0" t="s">
        <v>359</v>
      </c>
      <c r="C127" s="0" t="s">
        <v>189</v>
      </c>
      <c r="D127" s="10" t="n">
        <f aca="false">F127+G127/60</f>
        <v>55.9666666666667</v>
      </c>
      <c r="E127" s="10" t="n">
        <f aca="false">H127+I127/60</f>
        <v>67.6666666666667</v>
      </c>
      <c r="F127" s="11" t="n">
        <v>55</v>
      </c>
      <c r="G127" s="12" t="n">
        <v>58</v>
      </c>
      <c r="H127" s="11" t="n">
        <v>67</v>
      </c>
      <c r="I127" s="12" t="n">
        <v>40</v>
      </c>
    </row>
    <row r="128" customFormat="false" ht="12.75" hidden="false" customHeight="false" outlineLevel="0" collapsed="false">
      <c r="B128" s="0" t="s">
        <v>360</v>
      </c>
      <c r="C128" s="0" t="s">
        <v>189</v>
      </c>
      <c r="D128" s="10" t="n">
        <f aca="false">F128+G128/60</f>
        <v>56.8833333333333</v>
      </c>
      <c r="E128" s="10" t="n">
        <f aca="false">H128+I128/60</f>
        <v>68.6666666666667</v>
      </c>
      <c r="F128" s="11" t="n">
        <v>56</v>
      </c>
      <c r="G128" s="12" t="n">
        <v>53</v>
      </c>
      <c r="H128" s="11" t="n">
        <v>68</v>
      </c>
      <c r="I128" s="12" t="n">
        <v>40</v>
      </c>
    </row>
    <row r="129" customFormat="false" ht="12.75" hidden="false" customHeight="false" outlineLevel="0" collapsed="false">
      <c r="B129" s="0" t="s">
        <v>361</v>
      </c>
      <c r="C129" s="0" t="s">
        <v>304</v>
      </c>
      <c r="D129" s="10" t="n">
        <f aca="false">F129+G129/60</f>
        <v>44.1833333333333</v>
      </c>
      <c r="E129" s="10" t="n">
        <f aca="false">H129+I129/60</f>
        <v>133.216666666667</v>
      </c>
      <c r="F129" s="11" t="n">
        <v>44</v>
      </c>
      <c r="G129" s="12" t="n">
        <v>11</v>
      </c>
      <c r="H129" s="11" t="n">
        <v>133</v>
      </c>
      <c r="I129" s="12" t="n">
        <v>13</v>
      </c>
    </row>
    <row r="130" customFormat="false" ht="12.75" hidden="false" customHeight="false" outlineLevel="0" collapsed="false">
      <c r="B130" s="0" t="s">
        <v>362</v>
      </c>
      <c r="C130" s="0" t="s">
        <v>279</v>
      </c>
      <c r="D130" s="10" t="n">
        <f aca="false">F130+G130/60</f>
        <v>54.15</v>
      </c>
      <c r="E130" s="10" t="n">
        <f aca="false">H130+I130/60</f>
        <v>38.0666666666667</v>
      </c>
      <c r="F130" s="11" t="n">
        <v>54</v>
      </c>
      <c r="G130" s="12" t="n">
        <v>9</v>
      </c>
      <c r="H130" s="11" t="n">
        <v>38</v>
      </c>
      <c r="I130" s="12" t="n">
        <v>4</v>
      </c>
    </row>
    <row r="131" customFormat="false" ht="12.75" hidden="false" customHeight="false" outlineLevel="0" collapsed="false">
      <c r="B131" s="0" t="s">
        <v>363</v>
      </c>
      <c r="C131" s="0" t="s">
        <v>206</v>
      </c>
      <c r="D131" s="10" t="n">
        <f aca="false">F131+G131/60</f>
        <v>56.0833333333333</v>
      </c>
      <c r="E131" s="10" t="n">
        <f aca="false">H131+I131/60</f>
        <v>49.75</v>
      </c>
      <c r="F131" s="11" t="n">
        <v>56</v>
      </c>
      <c r="G131" s="12" t="n">
        <v>5</v>
      </c>
      <c r="H131" s="11" t="n">
        <v>49</v>
      </c>
      <c r="I131" s="12" t="n">
        <v>45</v>
      </c>
    </row>
    <row r="132" customFormat="false" ht="12.75" hidden="false" customHeight="false" outlineLevel="0" collapsed="false">
      <c r="B132" s="0" t="s">
        <v>364</v>
      </c>
      <c r="C132" s="0" t="s">
        <v>365</v>
      </c>
      <c r="D132" s="10" t="n">
        <f aca="false">F132+G132/60</f>
        <v>44.9833333333333</v>
      </c>
      <c r="E132" s="10" t="n">
        <f aca="false">H132+I132/60</f>
        <v>46.6833333333333</v>
      </c>
      <c r="F132" s="11" t="n">
        <v>44</v>
      </c>
      <c r="G132" s="12" t="n">
        <v>59</v>
      </c>
      <c r="H132" s="11" t="n">
        <v>46</v>
      </c>
      <c r="I132" s="12" t="n">
        <v>41</v>
      </c>
    </row>
    <row r="133" customFormat="false" ht="12.75" hidden="false" customHeight="false" outlineLevel="0" collapsed="false">
      <c r="B133" s="0" t="s">
        <v>366</v>
      </c>
      <c r="C133" s="0" t="s">
        <v>304</v>
      </c>
      <c r="D133" s="10" t="n">
        <f aca="false">F133+G133/60</f>
        <v>43.4333333333333</v>
      </c>
      <c r="E133" s="10" t="n">
        <f aca="false">H133+I133/60</f>
        <v>132.183333333333</v>
      </c>
      <c r="F133" s="11" t="n">
        <v>43</v>
      </c>
      <c r="G133" s="12" t="n">
        <v>26</v>
      </c>
      <c r="H133" s="11" t="n">
        <v>132</v>
      </c>
      <c r="I133" s="12" t="n">
        <v>11</v>
      </c>
    </row>
    <row r="134" customFormat="false" ht="12.75" hidden="false" customHeight="false" outlineLevel="0" collapsed="false">
      <c r="B134" s="0" t="s">
        <v>367</v>
      </c>
      <c r="C134" s="0" t="s">
        <v>187</v>
      </c>
      <c r="D134" s="10" t="n">
        <f aca="false">F134+G134/60</f>
        <v>54.4166666666667</v>
      </c>
      <c r="E134" s="10" t="n">
        <f aca="false">H134+I134/60</f>
        <v>93.35</v>
      </c>
      <c r="F134" s="11" t="n">
        <v>54</v>
      </c>
      <c r="G134" s="12" t="n">
        <v>25</v>
      </c>
      <c r="H134" s="11" t="n">
        <v>93</v>
      </c>
      <c r="I134" s="12" t="n">
        <v>21</v>
      </c>
    </row>
    <row r="135" customFormat="false" ht="12.75" hidden="false" customHeight="false" outlineLevel="0" collapsed="false">
      <c r="B135" s="0" t="s">
        <v>368</v>
      </c>
      <c r="C135" s="0" t="s">
        <v>241</v>
      </c>
      <c r="D135" s="10" t="n">
        <f aca="false">F135+G135/60</f>
        <v>58.2</v>
      </c>
      <c r="E135" s="10" t="n">
        <f aca="false">H135+I135/60</f>
        <v>114.633333333333</v>
      </c>
      <c r="F135" s="11" t="n">
        <v>58</v>
      </c>
      <c r="G135" s="12" t="n">
        <v>12</v>
      </c>
      <c r="H135" s="11" t="n">
        <v>114</v>
      </c>
      <c r="I135" s="12" t="n">
        <v>38</v>
      </c>
    </row>
    <row r="136" customFormat="false" ht="12.75" hidden="false" customHeight="false" outlineLevel="0" collapsed="false">
      <c r="B136" s="0" t="s">
        <v>369</v>
      </c>
      <c r="C136" s="0" t="s">
        <v>249</v>
      </c>
      <c r="D136" s="10" t="n">
        <f aca="false">F136+G136/60</f>
        <v>57.3666666666667</v>
      </c>
      <c r="E136" s="10" t="n">
        <f aca="false">H136+I136/60</f>
        <v>61.95</v>
      </c>
      <c r="F136" s="11" t="n">
        <v>57</v>
      </c>
      <c r="G136" s="12" t="n">
        <v>22</v>
      </c>
      <c r="H136" s="11" t="n">
        <v>61</v>
      </c>
      <c r="I136" s="12" t="n">
        <v>57</v>
      </c>
    </row>
    <row r="137" customFormat="false" ht="12.75" hidden="false" customHeight="false" outlineLevel="0" collapsed="false">
      <c r="B137" s="0" t="s">
        <v>370</v>
      </c>
      <c r="C137" s="0" t="s">
        <v>249</v>
      </c>
      <c r="D137" s="10" t="n">
        <f aca="false">F137+G137/60</f>
        <v>56.4333333333333</v>
      </c>
      <c r="E137" s="10" t="n">
        <f aca="false">H137+I137/60</f>
        <v>58.5666666666667</v>
      </c>
      <c r="F137" s="11" t="n">
        <v>56</v>
      </c>
      <c r="G137" s="12" t="n">
        <v>26</v>
      </c>
      <c r="H137" s="11" t="n">
        <v>58</v>
      </c>
      <c r="I137" s="12" t="n">
        <v>34</v>
      </c>
    </row>
    <row r="138" customFormat="false" ht="12.75" hidden="false" customHeight="false" outlineLevel="0" collapsed="false">
      <c r="B138" s="0" t="s">
        <v>371</v>
      </c>
      <c r="C138" s="0" t="s">
        <v>229</v>
      </c>
      <c r="D138" s="10" t="n">
        <f aca="false">F138+G138/60</f>
        <v>64.15</v>
      </c>
      <c r="E138" s="10" t="n">
        <f aca="false">H138+I138/60</f>
        <v>145.033333333333</v>
      </c>
      <c r="F138" s="11" t="n">
        <v>64</v>
      </c>
      <c r="G138" s="12" t="n">
        <v>9</v>
      </c>
      <c r="H138" s="11" t="n">
        <v>145</v>
      </c>
      <c r="I138" s="12" t="n">
        <v>2</v>
      </c>
    </row>
    <row r="139" customFormat="false" ht="12.75" hidden="false" customHeight="false" outlineLevel="0" collapsed="false">
      <c r="B139" s="0" t="s">
        <v>372</v>
      </c>
      <c r="C139" s="0" t="s">
        <v>373</v>
      </c>
      <c r="D139" s="10" t="n">
        <f aca="false">F139+G139/60</f>
        <v>64.5666666666667</v>
      </c>
      <c r="E139" s="10" t="n">
        <f aca="false">H139+I139/60</f>
        <v>40.6166666666667</v>
      </c>
      <c r="F139" s="11" t="n">
        <v>64</v>
      </c>
      <c r="G139" s="12" t="n">
        <v>34</v>
      </c>
      <c r="H139" s="11" t="n">
        <v>40</v>
      </c>
      <c r="I139" s="12" t="n">
        <v>37</v>
      </c>
    </row>
    <row r="140" customFormat="false" ht="12.75" hidden="false" customHeight="false" outlineLevel="0" collapsed="false">
      <c r="B140" s="0" t="s">
        <v>374</v>
      </c>
      <c r="C140" s="0" t="s">
        <v>375</v>
      </c>
      <c r="D140" s="10" t="n">
        <f aca="false">F140+G140/60</f>
        <v>54.3</v>
      </c>
      <c r="E140" s="10" t="n">
        <f aca="false">H140+I140/60</f>
        <v>56.7833333333333</v>
      </c>
      <c r="F140" s="11" t="n">
        <v>54</v>
      </c>
      <c r="G140" s="12" t="n">
        <v>18</v>
      </c>
      <c r="H140" s="11" t="n">
        <v>56</v>
      </c>
      <c r="I140" s="12" t="n">
        <v>47</v>
      </c>
    </row>
    <row r="141" customFormat="false" ht="12.75" hidden="false" customHeight="false" outlineLevel="0" collapsed="false">
      <c r="B141" s="0" t="s">
        <v>376</v>
      </c>
      <c r="C141" s="0" t="s">
        <v>279</v>
      </c>
      <c r="D141" s="10" t="n">
        <f aca="false">F141+G141/60</f>
        <v>53.6833333333333</v>
      </c>
      <c r="E141" s="10" t="n">
        <f aca="false">H141+I141/60</f>
        <v>38.85</v>
      </c>
      <c r="F141" s="11" t="n">
        <v>53</v>
      </c>
      <c r="G141" s="12" t="n">
        <v>41</v>
      </c>
      <c r="H141" s="11" t="n">
        <v>38</v>
      </c>
      <c r="I141" s="12" t="n">
        <v>51</v>
      </c>
    </row>
    <row r="142" customFormat="false" ht="12.75" hidden="false" customHeight="false" outlineLevel="0" collapsed="false">
      <c r="B142" s="0" t="s">
        <v>377</v>
      </c>
      <c r="C142" s="0" t="s">
        <v>378</v>
      </c>
      <c r="D142" s="10" t="n">
        <f aca="false">F142+G142/60</f>
        <v>49.4833333333333</v>
      </c>
      <c r="E142" s="10" t="n">
        <f aca="false">H142+I142/60</f>
        <v>130.033333333333</v>
      </c>
      <c r="F142" s="11" t="n">
        <v>49</v>
      </c>
      <c r="G142" s="12" t="n">
        <v>29</v>
      </c>
      <c r="H142" s="11" t="n">
        <v>130</v>
      </c>
      <c r="I142" s="12" t="n">
        <v>2</v>
      </c>
    </row>
    <row r="143" customFormat="false" ht="12.75" hidden="false" customHeight="false" outlineLevel="0" collapsed="false">
      <c r="B143" s="0" t="s">
        <v>379</v>
      </c>
      <c r="C143" s="0" t="s">
        <v>195</v>
      </c>
      <c r="D143" s="10" t="n">
        <f aca="false">F143+G143/60</f>
        <v>44.3666666666667</v>
      </c>
      <c r="E143" s="10" t="n">
        <f aca="false">H143+I143/60</f>
        <v>38.5333333333333</v>
      </c>
      <c r="F143" s="11" t="n">
        <v>44</v>
      </c>
      <c r="G143" s="12" t="n">
        <v>22</v>
      </c>
      <c r="H143" s="11" t="n">
        <v>38</v>
      </c>
      <c r="I143" s="12" t="n">
        <v>32</v>
      </c>
    </row>
    <row r="144" customFormat="false" ht="12.75" hidden="false" customHeight="false" outlineLevel="0" collapsed="false">
      <c r="B144" s="0" t="s">
        <v>380</v>
      </c>
      <c r="C144" s="0" t="s">
        <v>243</v>
      </c>
      <c r="D144" s="10" t="n">
        <f aca="false">F144+G144/60</f>
        <v>42.8333333333333</v>
      </c>
      <c r="E144" s="10" t="n">
        <f aca="false">H144+I144/60</f>
        <v>44.1166666666667</v>
      </c>
      <c r="F144" s="11" t="n">
        <v>42</v>
      </c>
      <c r="G144" s="12" t="n">
        <v>50</v>
      </c>
      <c r="H144" s="11" t="n">
        <v>44</v>
      </c>
      <c r="I144" s="12" t="n">
        <v>7</v>
      </c>
    </row>
    <row r="145" customFormat="false" ht="12.75" hidden="false" customHeight="false" outlineLevel="0" collapsed="false">
      <c r="B145" s="0" t="s">
        <v>381</v>
      </c>
      <c r="C145" s="0" t="s">
        <v>382</v>
      </c>
      <c r="D145" s="10" t="n">
        <f aca="false">F145+G145/60</f>
        <v>51.9666666666667</v>
      </c>
      <c r="E145" s="10" t="n">
        <f aca="false">H145+I145/60</f>
        <v>102.333333333333</v>
      </c>
      <c r="F145" s="11" t="n">
        <v>51</v>
      </c>
      <c r="G145" s="12" t="n">
        <v>58</v>
      </c>
      <c r="H145" s="11" t="n">
        <v>102</v>
      </c>
      <c r="I145" s="12" t="n">
        <v>20</v>
      </c>
    </row>
    <row r="146" customFormat="false" ht="12.75" hidden="false" customHeight="false" outlineLevel="0" collapsed="false">
      <c r="B146" s="0" t="s">
        <v>383</v>
      </c>
      <c r="C146" s="0" t="s">
        <v>241</v>
      </c>
      <c r="D146" s="10" t="n">
        <f aca="false">F146+G146/60</f>
        <v>53.9166666666667</v>
      </c>
      <c r="E146" s="10" t="n">
        <f aca="false">H146+I146/60</f>
        <v>99.9166666666667</v>
      </c>
      <c r="F146" s="11" t="n">
        <v>53</v>
      </c>
      <c r="G146" s="12" t="n">
        <v>55</v>
      </c>
      <c r="H146" s="11" t="n">
        <v>99</v>
      </c>
      <c r="I146" s="12" t="n">
        <v>55</v>
      </c>
    </row>
    <row r="147" customFormat="false" ht="12.75" hidden="false" customHeight="false" outlineLevel="0" collapsed="false">
      <c r="B147" s="0" t="s">
        <v>384</v>
      </c>
      <c r="C147" s="0" t="s">
        <v>229</v>
      </c>
      <c r="D147" s="10" t="n">
        <f aca="false">F147+G147/60</f>
        <v>63.5833333333333</v>
      </c>
      <c r="E147" s="10" t="n">
        <f aca="false">H147+I147/60</f>
        <v>125.166666666667</v>
      </c>
      <c r="F147" s="11" t="n">
        <v>63</v>
      </c>
      <c r="G147" s="12" t="n">
        <v>35</v>
      </c>
      <c r="H147" s="11" t="n">
        <v>125</v>
      </c>
      <c r="I147" s="12" t="n">
        <v>10</v>
      </c>
    </row>
    <row r="148" customFormat="false" ht="12.75" hidden="false" customHeight="false" outlineLevel="0" collapsed="false">
      <c r="B148" s="0" t="s">
        <v>385</v>
      </c>
      <c r="C148" s="0" t="s">
        <v>349</v>
      </c>
      <c r="D148" s="10" t="n">
        <f aca="false">F148+G148/60</f>
        <v>57.4833333333333</v>
      </c>
      <c r="E148" s="10" t="n">
        <f aca="false">H148+I148/60</f>
        <v>46.0166666666667</v>
      </c>
      <c r="F148" s="11" t="n">
        <v>57</v>
      </c>
      <c r="G148" s="12" t="n">
        <v>29</v>
      </c>
      <c r="H148" s="11" t="n">
        <v>46</v>
      </c>
      <c r="I148" s="12" t="n">
        <v>1</v>
      </c>
    </row>
    <row r="149" customFormat="false" ht="12.75" hidden="false" customHeight="false" outlineLevel="0" collapsed="false">
      <c r="B149" s="0" t="s">
        <v>386</v>
      </c>
      <c r="C149" s="0" t="s">
        <v>249</v>
      </c>
      <c r="D149" s="10" t="n">
        <f aca="false">F149+G149/60</f>
        <v>57.0666666666667</v>
      </c>
      <c r="E149" s="10" t="n">
        <f aca="false">H149+I149/60</f>
        <v>61.5666666666667</v>
      </c>
      <c r="F149" s="11" t="n">
        <v>57</v>
      </c>
      <c r="G149" s="12" t="n">
        <v>4</v>
      </c>
      <c r="H149" s="11" t="n">
        <v>61</v>
      </c>
      <c r="I149" s="12" t="n">
        <v>34</v>
      </c>
    </row>
    <row r="150" customFormat="false" ht="12.75" hidden="false" customHeight="false" outlineLevel="0" collapsed="false">
      <c r="B150" s="0" t="s">
        <v>387</v>
      </c>
      <c r="C150" s="0" t="s">
        <v>191</v>
      </c>
      <c r="D150" s="10" t="n">
        <f aca="false">F150+G150/60</f>
        <v>53.5666666666667</v>
      </c>
      <c r="E150" s="10" t="n">
        <f aca="false">H150+I150/60</f>
        <v>52.8</v>
      </c>
      <c r="F150" s="11" t="n">
        <v>53</v>
      </c>
      <c r="G150" s="12" t="n">
        <v>34</v>
      </c>
      <c r="H150" s="11" t="n">
        <v>52</v>
      </c>
      <c r="I150" s="12" t="n">
        <v>48</v>
      </c>
    </row>
    <row r="151" customFormat="false" ht="12.75" hidden="false" customHeight="false" outlineLevel="0" collapsed="false">
      <c r="B151" s="0" t="s">
        <v>388</v>
      </c>
      <c r="C151" s="0" t="s">
        <v>227</v>
      </c>
      <c r="D151" s="10" t="n">
        <f aca="false">F151+G151/60</f>
        <v>57.0333333333333</v>
      </c>
      <c r="E151" s="10" t="n">
        <f aca="false">H151+I151/60</f>
        <v>86.1</v>
      </c>
      <c r="F151" s="11" t="n">
        <v>57</v>
      </c>
      <c r="G151" s="12" t="n">
        <v>2</v>
      </c>
      <c r="H151" s="11" t="n">
        <v>86</v>
      </c>
      <c r="I151" s="12" t="n">
        <v>6</v>
      </c>
    </row>
    <row r="152" customFormat="false" ht="12.75" hidden="false" customHeight="false" outlineLevel="0" collapsed="false">
      <c r="B152" s="0" t="s">
        <v>389</v>
      </c>
      <c r="C152" s="0" t="s">
        <v>184</v>
      </c>
      <c r="D152" s="10" t="n">
        <f aca="false">F152+G152/60</f>
        <v>53.1166666666667</v>
      </c>
      <c r="E152" s="10" t="n">
        <f aca="false">H152+I152/60</f>
        <v>90.35</v>
      </c>
      <c r="F152" s="11" t="n">
        <v>53</v>
      </c>
      <c r="G152" s="12" t="n">
        <v>7</v>
      </c>
      <c r="H152" s="11" t="n">
        <v>90</v>
      </c>
      <c r="I152" s="12" t="n">
        <v>21</v>
      </c>
    </row>
    <row r="153" customFormat="false" ht="12.75" hidden="false" customHeight="false" outlineLevel="0" collapsed="false">
      <c r="B153" s="0" t="s">
        <v>390</v>
      </c>
      <c r="C153" s="0" t="s">
        <v>375</v>
      </c>
      <c r="D153" s="10" t="n">
        <f aca="false">F153+G153/60</f>
        <v>56.0833333333333</v>
      </c>
      <c r="E153" s="10" t="n">
        <f aca="false">H153+I153/60</f>
        <v>56.5833333333333</v>
      </c>
      <c r="F153" s="11" t="n">
        <v>56</v>
      </c>
      <c r="G153" s="12" t="n">
        <v>5</v>
      </c>
      <c r="H153" s="11" t="n">
        <v>56</v>
      </c>
      <c r="I153" s="12" t="n">
        <v>35</v>
      </c>
    </row>
    <row r="154" customFormat="false" ht="12.75" hidden="false" customHeight="false" outlineLevel="0" collapsed="false">
      <c r="B154" s="0" t="s">
        <v>391</v>
      </c>
      <c r="C154" s="0" t="s">
        <v>392</v>
      </c>
      <c r="D154" s="10" t="n">
        <f aca="false">F154+G154/60</f>
        <v>46.4</v>
      </c>
      <c r="E154" s="10" t="n">
        <f aca="false">H154+I154/60</f>
        <v>48.1</v>
      </c>
      <c r="F154" s="11" t="n">
        <v>46</v>
      </c>
      <c r="G154" s="12" t="n">
        <v>24</v>
      </c>
      <c r="H154" s="11" t="n">
        <v>48</v>
      </c>
      <c r="I154" s="12" t="n">
        <v>6</v>
      </c>
    </row>
    <row r="155" customFormat="false" ht="12.75" hidden="false" customHeight="false" outlineLevel="0" collapsed="false">
      <c r="B155" s="0" t="s">
        <v>393</v>
      </c>
      <c r="C155" s="0" t="s">
        <v>241</v>
      </c>
      <c r="D155" s="10" t="n">
        <f aca="false">F155+G155/60</f>
        <v>55.15</v>
      </c>
      <c r="E155" s="10" t="n">
        <f aca="false">H155+I155/60</f>
        <v>99.4833333333333</v>
      </c>
      <c r="F155" s="11" t="n">
        <v>55</v>
      </c>
      <c r="G155" s="12" t="n">
        <v>9</v>
      </c>
      <c r="H155" s="11" t="n">
        <v>99</v>
      </c>
      <c r="I155" s="12" t="n">
        <v>29</v>
      </c>
    </row>
    <row r="156" customFormat="false" ht="12.75" hidden="false" customHeight="false" outlineLevel="0" collapsed="false">
      <c r="B156" s="0" t="s">
        <v>394</v>
      </c>
      <c r="C156" s="0" t="s">
        <v>182</v>
      </c>
      <c r="D156" s="10" t="n">
        <f aca="false">F156+G156/60</f>
        <v>52.0166666666667</v>
      </c>
      <c r="E156" s="10" t="n">
        <f aca="false">H156+I156/60</f>
        <v>113.633333333333</v>
      </c>
      <c r="F156" s="11" t="n">
        <v>52</v>
      </c>
      <c r="G156" s="12" t="n">
        <v>1</v>
      </c>
      <c r="H156" s="11" t="n">
        <v>113</v>
      </c>
      <c r="I156" s="12" t="n">
        <v>38</v>
      </c>
    </row>
    <row r="157" customFormat="false" ht="12.75" hidden="false" customHeight="false" outlineLevel="0" collapsed="false">
      <c r="B157" s="0" t="s">
        <v>395</v>
      </c>
      <c r="C157" s="0" t="s">
        <v>211</v>
      </c>
      <c r="D157" s="10" t="n">
        <f aca="false">F157+G157/60</f>
        <v>60.85</v>
      </c>
      <c r="E157" s="10" t="n">
        <f aca="false">H157+I157/60</f>
        <v>151.683333333333</v>
      </c>
      <c r="F157" s="11" t="n">
        <v>60</v>
      </c>
      <c r="G157" s="12" t="n">
        <v>51</v>
      </c>
      <c r="H157" s="11" t="n">
        <v>151</v>
      </c>
      <c r="I157" s="12" t="n">
        <v>41</v>
      </c>
    </row>
    <row r="158" customFormat="false" ht="12.75" hidden="false" customHeight="false" outlineLevel="0" collapsed="false">
      <c r="B158" s="0" t="s">
        <v>396</v>
      </c>
      <c r="C158" s="0" t="s">
        <v>259</v>
      </c>
      <c r="D158" s="10" t="n">
        <f aca="false">F158+G158/60</f>
        <v>51.9</v>
      </c>
      <c r="E158" s="10" t="n">
        <f aca="false">H158+I158/60</f>
        <v>44.95</v>
      </c>
      <c r="F158" s="11" t="n">
        <v>51</v>
      </c>
      <c r="G158" s="12" t="n">
        <v>54</v>
      </c>
      <c r="H158" s="11" t="n">
        <v>44</v>
      </c>
      <c r="I158" s="12" t="n">
        <v>57</v>
      </c>
    </row>
    <row r="159" customFormat="false" ht="12.75" hidden="false" customHeight="false" outlineLevel="0" collapsed="false">
      <c r="B159" s="0" t="s">
        <v>397</v>
      </c>
      <c r="C159" s="0" t="s">
        <v>336</v>
      </c>
      <c r="D159" s="10" t="n">
        <f aca="false">F159+G159/60</f>
        <v>55.6666666666667</v>
      </c>
      <c r="E159" s="10" t="n">
        <f aca="false">H159+I159/60</f>
        <v>159.5</v>
      </c>
      <c r="F159" s="11" t="n">
        <v>55</v>
      </c>
      <c r="G159" s="12" t="n">
        <v>40</v>
      </c>
      <c r="H159" s="11" t="n">
        <v>159</v>
      </c>
      <c r="I159" s="12" t="n">
        <v>30</v>
      </c>
    </row>
    <row r="160" customFormat="false" ht="12.75" hidden="false" customHeight="false" outlineLevel="0" collapsed="false">
      <c r="B160" s="0" t="s">
        <v>398</v>
      </c>
      <c r="C160" s="0" t="s">
        <v>347</v>
      </c>
      <c r="D160" s="10" t="n">
        <f aca="false">F160+G160/60</f>
        <v>54.3166666666667</v>
      </c>
      <c r="E160" s="10" t="n">
        <f aca="false">H160+I160/60</f>
        <v>43.3333333333333</v>
      </c>
      <c r="F160" s="11" t="n">
        <v>54</v>
      </c>
      <c r="G160" s="12" t="n">
        <v>19</v>
      </c>
      <c r="H160" s="11" t="n">
        <v>43</v>
      </c>
      <c r="I160" s="12" t="n">
        <v>20</v>
      </c>
    </row>
    <row r="161" customFormat="false" ht="12.75" hidden="false" customHeight="false" outlineLevel="0" collapsed="false">
      <c r="B161" s="0" t="s">
        <v>399</v>
      </c>
      <c r="C161" s="0" t="s">
        <v>347</v>
      </c>
      <c r="D161" s="10" t="n">
        <f aca="false">F161+G161/60</f>
        <v>55.1666666666667</v>
      </c>
      <c r="E161" s="10" t="n">
        <f aca="false">H161+I161/60</f>
        <v>45.65</v>
      </c>
      <c r="F161" s="11" t="n">
        <v>55</v>
      </c>
      <c r="G161" s="12" t="n">
        <v>10</v>
      </c>
      <c r="H161" s="11" t="n">
        <v>45</v>
      </c>
      <c r="I161" s="12" t="n">
        <v>39</v>
      </c>
    </row>
    <row r="162" customFormat="false" ht="12.75" hidden="false" customHeight="false" outlineLevel="0" collapsed="false">
      <c r="B162" s="0" t="s">
        <v>400</v>
      </c>
      <c r="C162" s="0" t="s">
        <v>401</v>
      </c>
      <c r="D162" s="10" t="n">
        <f aca="false">F162+G162/60</f>
        <v>53.3166666666667</v>
      </c>
      <c r="E162" s="10" t="n">
        <f aca="false">H162+I162/60</f>
        <v>105.033333333333</v>
      </c>
      <c r="F162" s="11" t="n">
        <v>53</v>
      </c>
      <c r="G162" s="12" t="n">
        <v>19</v>
      </c>
      <c r="H162" s="11" t="n">
        <v>105</v>
      </c>
      <c r="I162" s="12" t="n">
        <v>2</v>
      </c>
    </row>
    <row r="163" customFormat="false" ht="12.75" hidden="false" customHeight="false" outlineLevel="0" collapsed="false">
      <c r="B163" s="0" t="s">
        <v>402</v>
      </c>
      <c r="C163" s="0" t="s">
        <v>392</v>
      </c>
      <c r="D163" s="10" t="n">
        <f aca="false">F163+G163/60</f>
        <v>48.3166666666667</v>
      </c>
      <c r="E163" s="10" t="n">
        <f aca="false">H163+I163/60</f>
        <v>46.1166666666667</v>
      </c>
      <c r="F163" s="11" t="n">
        <v>48</v>
      </c>
      <c r="G163" s="12" t="n">
        <v>19</v>
      </c>
      <c r="H163" s="11" t="n">
        <v>46</v>
      </c>
      <c r="I163" s="12" t="n">
        <v>7</v>
      </c>
    </row>
    <row r="164" customFormat="false" ht="12.75" hidden="false" customHeight="false" outlineLevel="0" collapsed="false">
      <c r="B164" s="0" t="s">
        <v>403</v>
      </c>
      <c r="C164" s="0" t="s">
        <v>338</v>
      </c>
      <c r="D164" s="10" t="n">
        <f aca="false">F164+G164/60</f>
        <v>61.0166666666667</v>
      </c>
      <c r="E164" s="10" t="n">
        <f aca="false">H164+I164/60</f>
        <v>170.3</v>
      </c>
      <c r="F164" s="11" t="n">
        <v>61</v>
      </c>
      <c r="G164" s="12" t="n">
        <v>1</v>
      </c>
      <c r="H164" s="11" t="n">
        <v>170</v>
      </c>
      <c r="I164" s="12" t="n">
        <v>18</v>
      </c>
    </row>
    <row r="165" customFormat="false" ht="12.75" hidden="false" customHeight="false" outlineLevel="0" collapsed="false">
      <c r="B165" s="0" t="s">
        <v>404</v>
      </c>
      <c r="C165" s="0" t="s">
        <v>187</v>
      </c>
      <c r="D165" s="10" t="n">
        <f aca="false">F165+G165/60</f>
        <v>56.4</v>
      </c>
      <c r="E165" s="10" t="n">
        <f aca="false">H165+I165/60</f>
        <v>90.6166666666667</v>
      </c>
      <c r="F165" s="11" t="n">
        <v>56</v>
      </c>
      <c r="G165" s="12" t="n">
        <v>24</v>
      </c>
      <c r="H165" s="11" t="n">
        <v>90</v>
      </c>
      <c r="I165" s="12" t="n">
        <v>37</v>
      </c>
    </row>
    <row r="166" customFormat="false" ht="12.75" hidden="false" customHeight="false" outlineLevel="0" collapsed="false">
      <c r="B166" s="0" t="s">
        <v>405</v>
      </c>
      <c r="C166" s="0" t="s">
        <v>249</v>
      </c>
      <c r="D166" s="10" t="n">
        <f aca="false">F166+G166/60</f>
        <v>56.8</v>
      </c>
      <c r="E166" s="10" t="n">
        <f aca="false">H166+I166/60</f>
        <v>57.9</v>
      </c>
      <c r="F166" s="11" t="n">
        <v>56</v>
      </c>
      <c r="G166" s="12" t="n">
        <v>48</v>
      </c>
      <c r="H166" s="11" t="n">
        <v>57</v>
      </c>
      <c r="I166" s="12" t="n">
        <v>54</v>
      </c>
    </row>
    <row r="167" customFormat="false" ht="12.75" hidden="false" customHeight="false" outlineLevel="0" collapsed="false">
      <c r="B167" s="0" t="s">
        <v>406</v>
      </c>
      <c r="C167" s="0" t="s">
        <v>195</v>
      </c>
      <c r="D167" s="10" t="n">
        <f aca="false">F167+G167/60</f>
        <v>45.7166666666667</v>
      </c>
      <c r="E167" s="10" t="n">
        <f aca="false">H167+I167/60</f>
        <v>37.7666666666667</v>
      </c>
      <c r="F167" s="11" t="n">
        <v>45</v>
      </c>
      <c r="G167" s="12" t="n">
        <v>43</v>
      </c>
      <c r="H167" s="11" t="n">
        <v>37</v>
      </c>
      <c r="I167" s="12" t="n">
        <v>46</v>
      </c>
    </row>
    <row r="168" customFormat="false" ht="12.75" hidden="false" customHeight="false" outlineLevel="0" collapsed="false">
      <c r="B168" s="0" t="s">
        <v>407</v>
      </c>
      <c r="C168" s="0" t="s">
        <v>345</v>
      </c>
      <c r="D168" s="10" t="n">
        <f aca="false">F168+G168/60</f>
        <v>43.2</v>
      </c>
      <c r="E168" s="10" t="n">
        <f aca="false">H168+I168/60</f>
        <v>45.2833333333333</v>
      </c>
      <c r="F168" s="11" t="n">
        <v>43</v>
      </c>
      <c r="G168" s="12" t="n">
        <v>12</v>
      </c>
      <c r="H168" s="11" t="n">
        <v>45</v>
      </c>
      <c r="I168" s="12" t="n">
        <v>17</v>
      </c>
    </row>
    <row r="169" customFormat="false" ht="12.75" hidden="false" customHeight="false" outlineLevel="0" collapsed="false">
      <c r="B169" s="0" t="s">
        <v>408</v>
      </c>
      <c r="C169" s="0" t="s">
        <v>199</v>
      </c>
      <c r="D169" s="10" t="n">
        <f aca="false">F169+G169/60</f>
        <v>55.05</v>
      </c>
      <c r="E169" s="10" t="n">
        <f aca="false">H169+I169/60</f>
        <v>57.3166666666667</v>
      </c>
      <c r="F169" s="11" t="n">
        <v>55</v>
      </c>
      <c r="G169" s="12" t="n">
        <v>3</v>
      </c>
      <c r="H169" s="11" t="n">
        <v>57</v>
      </c>
      <c r="I169" s="12" t="n">
        <v>19</v>
      </c>
    </row>
    <row r="170" customFormat="false" ht="12.75" hidden="false" customHeight="false" outlineLevel="0" collapsed="false">
      <c r="B170" s="0" t="s">
        <v>409</v>
      </c>
      <c r="C170" s="0" t="s">
        <v>195</v>
      </c>
      <c r="D170" s="10" t="n">
        <f aca="false">F170+G170/60</f>
        <v>43.95</v>
      </c>
      <c r="E170" s="10" t="n">
        <f aca="false">H170+I170/60</f>
        <v>39.2833333333333</v>
      </c>
      <c r="F170" s="11" t="n">
        <v>43</v>
      </c>
      <c r="G170" s="12" t="n">
        <v>57</v>
      </c>
      <c r="H170" s="11" t="n">
        <v>39</v>
      </c>
      <c r="I170" s="12" t="n">
        <v>17</v>
      </c>
    </row>
    <row r="171" customFormat="false" ht="12.75" hidden="false" customHeight="false" outlineLevel="0" collapsed="false">
      <c r="B171" s="0" t="s">
        <v>410</v>
      </c>
      <c r="C171" s="0" t="s">
        <v>189</v>
      </c>
      <c r="D171" s="10" t="n">
        <f aca="false">F171+G171/60</f>
        <v>57.5333333333333</v>
      </c>
      <c r="E171" s="10" t="n">
        <f aca="false">H171+I171/60</f>
        <v>68.6833333333333</v>
      </c>
      <c r="F171" s="11" t="n">
        <v>57</v>
      </c>
      <c r="G171" s="12" t="n">
        <v>32</v>
      </c>
      <c r="H171" s="11" t="n">
        <v>68</v>
      </c>
      <c r="I171" s="12" t="n">
        <v>41</v>
      </c>
    </row>
    <row r="172" customFormat="false" ht="12.75" hidden="false" customHeight="false" outlineLevel="0" collapsed="false">
      <c r="B172" s="0" t="s">
        <v>411</v>
      </c>
      <c r="C172" s="0" t="s">
        <v>292</v>
      </c>
      <c r="D172" s="10" t="n">
        <f aca="false">F172+G172/60</f>
        <v>56.1666666666667</v>
      </c>
      <c r="E172" s="10" t="n">
        <f aca="false">H172+I172/60</f>
        <v>37.95</v>
      </c>
      <c r="F172" s="11" t="n">
        <v>56</v>
      </c>
      <c r="G172" s="12" t="n">
        <v>10</v>
      </c>
      <c r="H172" s="11" t="n">
        <v>37</v>
      </c>
      <c r="I172" s="12" t="n">
        <v>57</v>
      </c>
    </row>
    <row r="173" customFormat="false" ht="12.75" hidden="false" customHeight="false" outlineLevel="0" collapsed="false">
      <c r="B173" s="0" t="s">
        <v>412</v>
      </c>
      <c r="C173" s="0" t="s">
        <v>241</v>
      </c>
      <c r="D173" s="10" t="n">
        <f aca="false">F173+G173/60</f>
        <v>59.55</v>
      </c>
      <c r="E173" s="10" t="n">
        <f aca="false">H173+I173/60</f>
        <v>106.783333333333</v>
      </c>
      <c r="F173" s="11" t="n">
        <v>59</v>
      </c>
      <c r="G173" s="12" t="n">
        <v>33</v>
      </c>
      <c r="H173" s="11" t="n">
        <v>106</v>
      </c>
      <c r="I173" s="12" t="n">
        <v>47</v>
      </c>
    </row>
    <row r="174" customFormat="false" ht="12.75" hidden="false" customHeight="false" outlineLevel="0" collapsed="false">
      <c r="B174" s="0" t="s">
        <v>413</v>
      </c>
      <c r="C174" s="0" t="s">
        <v>224</v>
      </c>
      <c r="D174" s="10" t="n">
        <f aca="false">F174+G174/60</f>
        <v>56.4833333333333</v>
      </c>
      <c r="E174" s="10" t="n">
        <f aca="false">H174+I174/60</f>
        <v>138.133333333333</v>
      </c>
      <c r="F174" s="11" t="n">
        <v>56</v>
      </c>
      <c r="G174" s="12" t="n">
        <v>29</v>
      </c>
      <c r="H174" s="11" t="n">
        <v>138</v>
      </c>
      <c r="I174" s="12" t="n">
        <v>8</v>
      </c>
    </row>
    <row r="175" customFormat="false" ht="12.75" hidden="false" customHeight="false" outlineLevel="0" collapsed="false">
      <c r="B175" s="0" t="s">
        <v>414</v>
      </c>
      <c r="C175" s="0" t="s">
        <v>338</v>
      </c>
      <c r="D175" s="10" t="n">
        <f aca="false">F175+G175/60</f>
        <v>63.7166666666667</v>
      </c>
      <c r="E175" s="10" t="n">
        <f aca="false">H175+I175/60</f>
        <v>167.366666666667</v>
      </c>
      <c r="F175" s="11" t="n">
        <v>63</v>
      </c>
      <c r="G175" s="12" t="n">
        <v>43</v>
      </c>
      <c r="H175" s="11" t="n">
        <v>167</v>
      </c>
      <c r="I175" s="12" t="n">
        <v>22</v>
      </c>
    </row>
    <row r="176" customFormat="false" ht="12.75" hidden="false" customHeight="false" outlineLevel="0" collapsed="false">
      <c r="B176" s="0" t="s">
        <v>415</v>
      </c>
      <c r="C176" s="0" t="s">
        <v>416</v>
      </c>
      <c r="D176" s="10" t="n">
        <f aca="false">F176+G176/60</f>
        <v>59.3666666666667</v>
      </c>
      <c r="E176" s="10" t="n">
        <f aca="false">H176+I176/60</f>
        <v>35.9333333333333</v>
      </c>
      <c r="F176" s="11" t="n">
        <v>59</v>
      </c>
      <c r="G176" s="12" t="n">
        <v>22</v>
      </c>
      <c r="H176" s="11" t="n">
        <v>35</v>
      </c>
      <c r="I176" s="12" t="n">
        <v>56</v>
      </c>
    </row>
    <row r="177" customFormat="false" ht="12.75" hidden="false" customHeight="false" outlineLevel="0" collapsed="false">
      <c r="B177" s="0" t="s">
        <v>417</v>
      </c>
      <c r="C177" s="0" t="s">
        <v>382</v>
      </c>
      <c r="D177" s="10" t="n">
        <f aca="false">F177+G177/60</f>
        <v>51.7166666666667</v>
      </c>
      <c r="E177" s="10" t="n">
        <f aca="false">H177+I177/60</f>
        <v>105.883333333333</v>
      </c>
      <c r="F177" s="11" t="n">
        <v>51</v>
      </c>
      <c r="G177" s="12" t="n">
        <v>43</v>
      </c>
      <c r="H177" s="11" t="n">
        <v>105</v>
      </c>
      <c r="I177" s="12" t="n">
        <v>53</v>
      </c>
    </row>
    <row r="178" customFormat="false" ht="12.75" hidden="false" customHeight="false" outlineLevel="0" collapsed="false">
      <c r="B178" s="0" t="s">
        <v>418</v>
      </c>
      <c r="C178" s="0" t="s">
        <v>419</v>
      </c>
      <c r="D178" s="10" t="n">
        <f aca="false">F178+G178/60</f>
        <v>54.3833333333333</v>
      </c>
      <c r="E178" s="10" t="n">
        <f aca="false">H178+I178/60</f>
        <v>35.7333333333333</v>
      </c>
      <c r="F178" s="11" t="n">
        <v>54</v>
      </c>
      <c r="G178" s="12" t="n">
        <v>23</v>
      </c>
      <c r="H178" s="11" t="n">
        <v>35</v>
      </c>
      <c r="I178" s="12" t="n">
        <v>44</v>
      </c>
    </row>
    <row r="179" customFormat="false" ht="12.75" hidden="false" customHeight="false" outlineLevel="0" collapsed="false">
      <c r="B179" s="0" t="s">
        <v>420</v>
      </c>
      <c r="C179" s="0" t="s">
        <v>206</v>
      </c>
      <c r="D179" s="10" t="n">
        <f aca="false">F179+G179/60</f>
        <v>54.3666666666667</v>
      </c>
      <c r="E179" s="10" t="n">
        <f aca="false">H179+I179/60</f>
        <v>53.3</v>
      </c>
      <c r="F179" s="11" t="n">
        <v>54</v>
      </c>
      <c r="G179" s="12" t="n">
        <v>22</v>
      </c>
      <c r="H179" s="11" t="n">
        <v>53</v>
      </c>
      <c r="I179" s="12" t="n">
        <v>18</v>
      </c>
    </row>
    <row r="180" customFormat="false" ht="12.75" hidden="false" customHeight="false" outlineLevel="0" collapsed="false">
      <c r="B180" s="0" t="s">
        <v>421</v>
      </c>
      <c r="C180" s="0" t="s">
        <v>220</v>
      </c>
      <c r="D180" s="10" t="n">
        <f aca="false">F180+G180/60</f>
        <v>47.3166666666667</v>
      </c>
      <c r="E180" s="10" t="n">
        <f aca="false">H180+I180/60</f>
        <v>40.3833333333333</v>
      </c>
      <c r="F180" s="11" t="n">
        <v>47</v>
      </c>
      <c r="G180" s="12" t="n">
        <v>19</v>
      </c>
      <c r="H180" s="11" t="n">
        <v>40</v>
      </c>
      <c r="I180" s="12" t="n">
        <v>23</v>
      </c>
    </row>
    <row r="181" customFormat="false" ht="12.75" hidden="false" customHeight="false" outlineLevel="0" collapsed="false">
      <c r="B181" s="0" t="s">
        <v>422</v>
      </c>
      <c r="C181" s="0" t="s">
        <v>423</v>
      </c>
      <c r="D181" s="10" t="n">
        <f aca="false">F181+G181/60</f>
        <v>54.1333333333333</v>
      </c>
      <c r="E181" s="10" t="n">
        <f aca="false">H181+I181/60</f>
        <v>77.7</v>
      </c>
      <c r="F181" s="11" t="n">
        <v>54</v>
      </c>
      <c r="G181" s="12" t="n">
        <v>8</v>
      </c>
      <c r="H181" s="11" t="n">
        <v>77</v>
      </c>
      <c r="I181" s="12" t="n">
        <v>42</v>
      </c>
    </row>
    <row r="182" customFormat="false" ht="12.75" hidden="false" customHeight="false" outlineLevel="0" collapsed="false">
      <c r="B182" s="0" t="s">
        <v>424</v>
      </c>
      <c r="C182" s="0" t="s">
        <v>382</v>
      </c>
      <c r="D182" s="10" t="n">
        <f aca="false">F182+G182/60</f>
        <v>54.5</v>
      </c>
      <c r="E182" s="10" t="n">
        <f aca="false">H182+I182/60</f>
        <v>113.633333333333</v>
      </c>
      <c r="F182" s="11" t="n">
        <v>54</v>
      </c>
      <c r="G182" s="12" t="n">
        <v>30</v>
      </c>
      <c r="H182" s="11" t="n">
        <v>113</v>
      </c>
      <c r="I182" s="12" t="n">
        <v>38</v>
      </c>
    </row>
    <row r="183" customFormat="false" ht="12.75" hidden="false" customHeight="false" outlineLevel="0" collapsed="false">
      <c r="B183" s="0" t="s">
        <v>425</v>
      </c>
      <c r="C183" s="0" t="s">
        <v>426</v>
      </c>
      <c r="D183" s="10" t="n">
        <f aca="false">F183+G183/60</f>
        <v>54.3833333333333</v>
      </c>
      <c r="E183" s="10" t="n">
        <f aca="false">H183+I183/60</f>
        <v>20.6333333333333</v>
      </c>
      <c r="F183" s="11" t="n">
        <v>54</v>
      </c>
      <c r="G183" s="12" t="n">
        <v>23</v>
      </c>
      <c r="H183" s="11" t="n">
        <v>20</v>
      </c>
      <c r="I183" s="12" t="n">
        <v>38</v>
      </c>
    </row>
    <row r="184" customFormat="false" ht="12.75" hidden="false" customHeight="false" outlineLevel="0" collapsed="false">
      <c r="B184" s="0" t="s">
        <v>427</v>
      </c>
      <c r="C184" s="0" t="s">
        <v>255</v>
      </c>
      <c r="D184" s="10" t="n">
        <f aca="false">F184+G184/60</f>
        <v>53.35</v>
      </c>
      <c r="E184" s="10" t="n">
        <f aca="false">H184+I184/60</f>
        <v>80.8166666666667</v>
      </c>
      <c r="F184" s="11" t="n">
        <v>53</v>
      </c>
      <c r="G184" s="12" t="n">
        <v>21</v>
      </c>
      <c r="H184" s="11" t="n">
        <v>80</v>
      </c>
      <c r="I184" s="12" t="n">
        <v>49</v>
      </c>
    </row>
    <row r="185" customFormat="false" ht="12.75" hidden="false" customHeight="false" outlineLevel="0" collapsed="false">
      <c r="B185" s="0" t="s">
        <v>428</v>
      </c>
      <c r="C185" s="0" t="s">
        <v>206</v>
      </c>
      <c r="D185" s="10" t="n">
        <f aca="false">F185+G185/60</f>
        <v>54.8833333333333</v>
      </c>
      <c r="E185" s="10" t="n">
        <f aca="false">H185+I185/60</f>
        <v>49.9333333333333</v>
      </c>
      <c r="F185" s="11" t="n">
        <v>54</v>
      </c>
      <c r="G185" s="12" t="n">
        <v>53</v>
      </c>
      <c r="H185" s="11" t="n">
        <v>49</v>
      </c>
      <c r="I185" s="12" t="n">
        <v>56</v>
      </c>
    </row>
    <row r="186" customFormat="false" ht="12.75" hidden="false" customHeight="false" outlineLevel="0" collapsed="false">
      <c r="B186" s="0" t="s">
        <v>429</v>
      </c>
      <c r="C186" s="0" t="s">
        <v>259</v>
      </c>
      <c r="D186" s="10" t="n">
        <f aca="false">F186+G186/60</f>
        <v>52.2666666666667</v>
      </c>
      <c r="E186" s="10" t="n">
        <f aca="false">H186+I186/60</f>
        <v>46.4166666666667</v>
      </c>
      <c r="F186" s="11" t="n">
        <v>52</v>
      </c>
      <c r="G186" s="12" t="n">
        <v>16</v>
      </c>
      <c r="H186" s="11" t="n">
        <v>46</v>
      </c>
      <c r="I186" s="12" t="n">
        <v>25</v>
      </c>
    </row>
    <row r="187" customFormat="false" ht="12.75" hidden="false" customHeight="false" outlineLevel="0" collapsed="false">
      <c r="B187" s="0" t="s">
        <v>430</v>
      </c>
      <c r="C187" s="0" t="s">
        <v>431</v>
      </c>
      <c r="D187" s="10" t="n">
        <f aca="false">F187+G187/60</f>
        <v>53.75</v>
      </c>
      <c r="E187" s="10" t="n">
        <f aca="false">H187+I187/60</f>
        <v>46.7666666666667</v>
      </c>
      <c r="F187" s="11" t="n">
        <v>53</v>
      </c>
      <c r="G187" s="12" t="n">
        <v>45</v>
      </c>
      <c r="H187" s="11" t="n">
        <v>46</v>
      </c>
      <c r="I187" s="12" t="n">
        <v>46</v>
      </c>
    </row>
    <row r="188" customFormat="false" ht="12.75" hidden="false" customHeight="false" outlineLevel="0" collapsed="false">
      <c r="B188" s="0" t="s">
        <v>432</v>
      </c>
      <c r="C188" s="0" t="s">
        <v>241</v>
      </c>
      <c r="D188" s="10" t="n">
        <f aca="false">F188+G188/60</f>
        <v>51.9166666666667</v>
      </c>
      <c r="E188" s="10" t="n">
        <f aca="false">H188+I188/60</f>
        <v>104.666666666667</v>
      </c>
      <c r="F188" s="11" t="n">
        <v>51</v>
      </c>
      <c r="G188" s="12" t="n">
        <v>55</v>
      </c>
      <c r="H188" s="11" t="n">
        <v>104</v>
      </c>
      <c r="I188" s="12" t="n">
        <v>40</v>
      </c>
    </row>
    <row r="189" customFormat="false" ht="12.75" hidden="false" customHeight="false" outlineLevel="0" collapsed="false">
      <c r="B189" s="0" t="s">
        <v>433</v>
      </c>
      <c r="C189" s="0" t="s">
        <v>189</v>
      </c>
      <c r="D189" s="10" t="n">
        <f aca="false">F189+G189/60</f>
        <v>57.7833333333333</v>
      </c>
      <c r="E189" s="10" t="n">
        <f aca="false">H189+I189/60</f>
        <v>67.7166666666667</v>
      </c>
      <c r="F189" s="11" t="n">
        <v>57</v>
      </c>
      <c r="G189" s="12" t="n">
        <v>47</v>
      </c>
      <c r="H189" s="11" t="n">
        <v>67</v>
      </c>
      <c r="I189" s="12" t="n">
        <v>43</v>
      </c>
    </row>
    <row r="190" customFormat="false" ht="12.75" hidden="false" customHeight="false" outlineLevel="0" collapsed="false">
      <c r="B190" s="0" t="s">
        <v>434</v>
      </c>
      <c r="C190" s="0" t="s">
        <v>294</v>
      </c>
      <c r="D190" s="10" t="n">
        <f aca="false">F190+G190/60</f>
        <v>70.7333333333333</v>
      </c>
      <c r="E190" s="10" t="n">
        <f aca="false">H190+I190/60</f>
        <v>83.7333333333333</v>
      </c>
      <c r="F190" s="11" t="n">
        <v>70</v>
      </c>
      <c r="G190" s="12" t="n">
        <v>44</v>
      </c>
      <c r="H190" s="11" t="n">
        <v>83</v>
      </c>
      <c r="I190" s="12" t="n">
        <v>44</v>
      </c>
    </row>
    <row r="191" customFormat="false" ht="12.75" hidden="false" customHeight="false" outlineLevel="0" collapsed="false">
      <c r="B191" s="0" t="s">
        <v>435</v>
      </c>
      <c r="C191" s="0" t="s">
        <v>241</v>
      </c>
      <c r="D191" s="10" t="n">
        <f aca="false">F191+G191/60</f>
        <v>51.5333333333333</v>
      </c>
      <c r="E191" s="10" t="n">
        <f aca="false">H191+I191/60</f>
        <v>104.033333333333</v>
      </c>
      <c r="F191" s="11" t="n">
        <v>51</v>
      </c>
      <c r="G191" s="12" t="n">
        <v>32</v>
      </c>
      <c r="H191" s="11" t="n">
        <v>104</v>
      </c>
      <c r="I191" s="12" t="n">
        <v>2</v>
      </c>
    </row>
    <row r="192" customFormat="false" ht="12.75" hidden="false" customHeight="false" outlineLevel="0" collapsed="false">
      <c r="B192" s="0" t="s">
        <v>436</v>
      </c>
      <c r="C192" s="0" t="s">
        <v>382</v>
      </c>
      <c r="D192" s="10" t="n">
        <f aca="false">F192+G192/60</f>
        <v>55.3833333333333</v>
      </c>
      <c r="E192" s="10" t="n">
        <f aca="false">H192+I192/60</f>
        <v>109.033333333333</v>
      </c>
      <c r="F192" s="11" t="n">
        <v>55</v>
      </c>
      <c r="G192" s="12" t="n">
        <v>23</v>
      </c>
      <c r="H192" s="11" t="n">
        <v>109</v>
      </c>
      <c r="I192" s="12" t="n">
        <v>2</v>
      </c>
    </row>
    <row r="193" customFormat="false" ht="12.75" hidden="false" customHeight="false" outlineLevel="0" collapsed="false">
      <c r="B193" s="0" t="s">
        <v>437</v>
      </c>
      <c r="C193" s="0" t="s">
        <v>201</v>
      </c>
      <c r="D193" s="10" t="n">
        <f aca="false">F193+G193/60</f>
        <v>61.7</v>
      </c>
      <c r="E193" s="10" t="n">
        <f aca="false">H193+I193/60</f>
        <v>96.3833333333333</v>
      </c>
      <c r="F193" s="11" t="n">
        <v>61</v>
      </c>
      <c r="G193" s="12" t="n">
        <v>42</v>
      </c>
      <c r="H193" s="11" t="n">
        <v>96</v>
      </c>
      <c r="I193" s="12" t="n">
        <v>23</v>
      </c>
    </row>
    <row r="194" customFormat="false" ht="12.75" hidden="false" customHeight="false" outlineLevel="0" collapsed="false">
      <c r="B194" s="0" t="s">
        <v>438</v>
      </c>
      <c r="C194" s="0" t="s">
        <v>375</v>
      </c>
      <c r="D194" s="10" t="n">
        <f aca="false">F194+G194/60</f>
        <v>52.6666666666667</v>
      </c>
      <c r="E194" s="10" t="n">
        <f aca="false">H194+I194/60</f>
        <v>58.2666666666667</v>
      </c>
      <c r="F194" s="11" t="n">
        <v>52</v>
      </c>
      <c r="G194" s="12" t="n">
        <v>40</v>
      </c>
      <c r="H194" s="11" t="n">
        <v>58</v>
      </c>
      <c r="I194" s="12" t="n">
        <v>16</v>
      </c>
    </row>
    <row r="195" customFormat="false" ht="12.75" hidden="false" customHeight="false" outlineLevel="0" collapsed="false">
      <c r="B195" s="0" t="s">
        <v>439</v>
      </c>
      <c r="C195" s="0" t="s">
        <v>232</v>
      </c>
      <c r="D195" s="10" t="n">
        <f aca="false">F195+G195/60</f>
        <v>51.2166666666667</v>
      </c>
      <c r="E195" s="10" t="n">
        <f aca="false">H195+I195/60</f>
        <v>94.45</v>
      </c>
      <c r="F195" s="11" t="n">
        <v>51</v>
      </c>
      <c r="G195" s="12" t="n">
        <v>13</v>
      </c>
      <c r="H195" s="11" t="n">
        <v>94</v>
      </c>
      <c r="I195" s="12" t="n">
        <v>27</v>
      </c>
    </row>
    <row r="196" customFormat="false" ht="12.75" hidden="false" customHeight="false" outlineLevel="0" collapsed="false">
      <c r="B196" s="0" t="s">
        <v>440</v>
      </c>
      <c r="C196" s="0" t="s">
        <v>199</v>
      </c>
      <c r="D196" s="10" t="n">
        <f aca="false">F196+G196/60</f>
        <v>54.8666666666667</v>
      </c>
      <c r="E196" s="10" t="n">
        <f aca="false">H196+I196/60</f>
        <v>59.0333333333333</v>
      </c>
      <c r="F196" s="11" t="n">
        <v>54</v>
      </c>
      <c r="G196" s="12" t="n">
        <v>52</v>
      </c>
      <c r="H196" s="11" t="n">
        <v>59</v>
      </c>
      <c r="I196" s="12" t="n">
        <v>2</v>
      </c>
    </row>
    <row r="197" customFormat="false" ht="12.75" hidden="false" customHeight="false" outlineLevel="0" collapsed="false">
      <c r="B197" s="0" t="s">
        <v>441</v>
      </c>
      <c r="C197" s="0" t="s">
        <v>375</v>
      </c>
      <c r="D197" s="10" t="n">
        <f aca="false">F197+G197/60</f>
        <v>55.2333333333333</v>
      </c>
      <c r="E197" s="10" t="n">
        <f aca="false">H197+I197/60</f>
        <v>53.7166666666667</v>
      </c>
      <c r="F197" s="11" t="n">
        <v>55</v>
      </c>
      <c r="G197" s="12" t="n">
        <v>14</v>
      </c>
      <c r="H197" s="11" t="n">
        <v>53</v>
      </c>
      <c r="I197" s="12" t="n">
        <v>43</v>
      </c>
    </row>
    <row r="198" customFormat="false" ht="12.75" hidden="false" customHeight="false" outlineLevel="0" collapsed="false">
      <c r="B198" s="0" t="s">
        <v>442</v>
      </c>
      <c r="C198" s="0" t="s">
        <v>443</v>
      </c>
      <c r="D198" s="10" t="n">
        <f aca="false">F198+G198/60</f>
        <v>43.25</v>
      </c>
      <c r="E198" s="10" t="n">
        <f aca="false">H198+I198/60</f>
        <v>42.6</v>
      </c>
      <c r="F198" s="11" t="n">
        <v>43</v>
      </c>
      <c r="G198" s="12" t="n">
        <v>15</v>
      </c>
      <c r="H198" s="11" t="n">
        <v>42</v>
      </c>
      <c r="I198" s="12" t="n">
        <v>36</v>
      </c>
    </row>
    <row r="199" customFormat="false" ht="12.75" hidden="false" customHeight="false" outlineLevel="0" collapsed="false">
      <c r="B199" s="0" t="s">
        <v>444</v>
      </c>
      <c r="C199" s="0" t="s">
        <v>227</v>
      </c>
      <c r="D199" s="10" t="n">
        <f aca="false">F199+G199/60</f>
        <v>57.0833333333333</v>
      </c>
      <c r="E199" s="10" t="n">
        <f aca="false">H199+I199/60</f>
        <v>82.1166666666667</v>
      </c>
      <c r="F199" s="11" t="n">
        <v>57</v>
      </c>
      <c r="G199" s="12" t="n">
        <v>5</v>
      </c>
      <c r="H199" s="11" t="n">
        <v>82</v>
      </c>
      <c r="I199" s="12" t="n">
        <v>7</v>
      </c>
    </row>
    <row r="200" customFormat="false" ht="12.75" hidden="false" customHeight="false" outlineLevel="0" collapsed="false">
      <c r="B200" s="0" t="s">
        <v>445</v>
      </c>
      <c r="C200" s="0" t="s">
        <v>229</v>
      </c>
      <c r="D200" s="10" t="n">
        <f aca="false">F200+G200/60</f>
        <v>67.2333333333333</v>
      </c>
      <c r="E200" s="10" t="n">
        <f aca="false">H200+I200/60</f>
        <v>132.65</v>
      </c>
      <c r="F200" s="11" t="n">
        <v>67</v>
      </c>
      <c r="G200" s="12" t="n">
        <v>14</v>
      </c>
      <c r="H200" s="11" t="n">
        <v>132</v>
      </c>
      <c r="I200" s="12" t="n">
        <v>39</v>
      </c>
    </row>
    <row r="201" customFormat="false" ht="12.75" hidden="false" customHeight="false" outlineLevel="0" collapsed="false">
      <c r="B201" s="0" t="s">
        <v>446</v>
      </c>
      <c r="C201" s="0" t="s">
        <v>419</v>
      </c>
      <c r="D201" s="10" t="n">
        <f aca="false">F201+G201/60</f>
        <v>55.1833333333333</v>
      </c>
      <c r="E201" s="10" t="n">
        <f aca="false">H201+I201/60</f>
        <v>36.6666666666667</v>
      </c>
      <c r="F201" s="11" t="n">
        <v>55</v>
      </c>
      <c r="G201" s="12" t="n">
        <v>11</v>
      </c>
      <c r="H201" s="11" t="n">
        <v>36</v>
      </c>
      <c r="I201" s="12" t="n">
        <v>40</v>
      </c>
    </row>
    <row r="202" customFormat="false" ht="12.75" hidden="false" customHeight="false" outlineLevel="0" collapsed="false">
      <c r="B202" s="0" t="s">
        <v>447</v>
      </c>
      <c r="C202" s="0" t="s">
        <v>241</v>
      </c>
      <c r="D202" s="10" t="n">
        <f aca="false">F202+G202/60</f>
        <v>54.0166666666667</v>
      </c>
      <c r="E202" s="10" t="n">
        <f aca="false">H202+I202/60</f>
        <v>102.966666666667</v>
      </c>
      <c r="F202" s="11" t="n">
        <v>54</v>
      </c>
      <c r="G202" s="12" t="n">
        <v>1</v>
      </c>
      <c r="H202" s="11" t="n">
        <v>102</v>
      </c>
      <c r="I202" s="12" t="n">
        <v>58</v>
      </c>
    </row>
    <row r="203" customFormat="false" ht="12.75" hidden="false" customHeight="false" outlineLevel="0" collapsed="false">
      <c r="B203" s="0" t="s">
        <v>448</v>
      </c>
      <c r="C203" s="0" t="s">
        <v>259</v>
      </c>
      <c r="D203" s="10" t="n">
        <f aca="false">F203+G203/60</f>
        <v>52.0333333333333</v>
      </c>
      <c r="E203" s="10" t="n">
        <f aca="false">H203+I203/60</f>
        <v>47.7833333333333</v>
      </c>
      <c r="F203" s="11" t="n">
        <v>52</v>
      </c>
      <c r="G203" s="12" t="n">
        <v>2</v>
      </c>
      <c r="H203" s="11" t="n">
        <v>47</v>
      </c>
      <c r="I203" s="12" t="n">
        <v>47</v>
      </c>
    </row>
    <row r="204" customFormat="false" ht="12.75" hidden="false" customHeight="false" outlineLevel="0" collapsed="false">
      <c r="B204" s="0" t="s">
        <v>449</v>
      </c>
      <c r="C204" s="0" t="s">
        <v>349</v>
      </c>
      <c r="D204" s="10" t="n">
        <f aca="false">F204+G204/60</f>
        <v>56.4833333333333</v>
      </c>
      <c r="E204" s="10" t="n">
        <f aca="false">H204+I204/60</f>
        <v>43.6</v>
      </c>
      <c r="F204" s="11" t="n">
        <v>56</v>
      </c>
      <c r="G204" s="12" t="n">
        <v>29</v>
      </c>
      <c r="H204" s="11" t="n">
        <v>43</v>
      </c>
      <c r="I204" s="12" t="n">
        <v>36</v>
      </c>
    </row>
    <row r="205" customFormat="false" ht="12.75" hidden="false" customHeight="false" outlineLevel="0" collapsed="false">
      <c r="B205" s="0" t="s">
        <v>450</v>
      </c>
      <c r="C205" s="0" t="s">
        <v>241</v>
      </c>
      <c r="D205" s="10" t="n">
        <f aca="false">F205+G205/60</f>
        <v>58</v>
      </c>
      <c r="E205" s="10" t="n">
        <f aca="false">H205+I205/60</f>
        <v>114.283333333333</v>
      </c>
      <c r="F205" s="11" t="n">
        <v>58</v>
      </c>
      <c r="G205" s="12" t="n">
        <v>0</v>
      </c>
      <c r="H205" s="11" t="n">
        <v>114</v>
      </c>
      <c r="I205" s="12" t="n">
        <v>17</v>
      </c>
    </row>
    <row r="206" customFormat="false" ht="12.75" hidden="false" customHeight="false" outlineLevel="0" collapsed="false">
      <c r="B206" s="0" t="s">
        <v>451</v>
      </c>
      <c r="C206" s="0" t="s">
        <v>187</v>
      </c>
      <c r="D206" s="10" t="n">
        <f aca="false">F206+G206/60</f>
        <v>55.45</v>
      </c>
      <c r="E206" s="10" t="n">
        <f aca="false">H206+I206/60</f>
        <v>91.5833333333333</v>
      </c>
      <c r="F206" s="11" t="n">
        <v>55</v>
      </c>
      <c r="G206" s="12" t="n">
        <v>27</v>
      </c>
      <c r="H206" s="11" t="n">
        <v>91</v>
      </c>
      <c r="I206" s="12" t="n">
        <v>35</v>
      </c>
    </row>
    <row r="207" customFormat="false" ht="12.75" hidden="false" customHeight="false" outlineLevel="0" collapsed="false">
      <c r="B207" s="0" t="s">
        <v>452</v>
      </c>
      <c r="C207" s="0" t="s">
        <v>292</v>
      </c>
      <c r="D207" s="10" t="n">
        <f aca="false">F207+G207/60</f>
        <v>55.8</v>
      </c>
      <c r="E207" s="10" t="n">
        <f aca="false">H207+I207/60</f>
        <v>37.95</v>
      </c>
      <c r="F207" s="11" t="n">
        <v>55</v>
      </c>
      <c r="G207" s="12" t="n">
        <v>48</v>
      </c>
      <c r="H207" s="11" t="n">
        <v>37</v>
      </c>
      <c r="I207" s="12" t="n">
        <v>57</v>
      </c>
    </row>
    <row r="208" customFormat="false" ht="12.75" hidden="false" customHeight="false" outlineLevel="0" collapsed="false">
      <c r="B208" s="0" t="s">
        <v>453</v>
      </c>
      <c r="C208" s="0" t="s">
        <v>259</v>
      </c>
      <c r="D208" s="10" t="n">
        <f aca="false">F208+G208/60</f>
        <v>51.55</v>
      </c>
      <c r="E208" s="10" t="n">
        <f aca="false">H208+I208/60</f>
        <v>43.1666666666667</v>
      </c>
      <c r="F208" s="11" t="n">
        <v>51</v>
      </c>
      <c r="G208" s="12" t="n">
        <v>33</v>
      </c>
      <c r="H208" s="11" t="n">
        <v>43</v>
      </c>
      <c r="I208" s="12" t="n">
        <v>10</v>
      </c>
    </row>
    <row r="209" customFormat="false" ht="12.75" hidden="false" customHeight="false" outlineLevel="0" collapsed="false">
      <c r="B209" s="0" t="s">
        <v>454</v>
      </c>
      <c r="C209" s="0" t="s">
        <v>232</v>
      </c>
      <c r="D209" s="10" t="n">
        <f aca="false">F209+G209/60</f>
        <v>51.0333333333333</v>
      </c>
      <c r="E209" s="10" t="n">
        <f aca="false">H209+I209/60</f>
        <v>95.15</v>
      </c>
      <c r="F209" s="11" t="n">
        <v>51</v>
      </c>
      <c r="G209" s="12" t="n">
        <v>2</v>
      </c>
      <c r="H209" s="11" t="n">
        <v>95</v>
      </c>
      <c r="I209" s="12" t="n">
        <v>9</v>
      </c>
    </row>
    <row r="210" customFormat="false" ht="12.75" hidden="false" customHeight="false" outlineLevel="0" collapsed="false">
      <c r="B210" s="0" t="s">
        <v>455</v>
      </c>
      <c r="C210" s="0" t="s">
        <v>289</v>
      </c>
      <c r="D210" s="10" t="n">
        <f aca="false">F210+G210/60</f>
        <v>57.9833333333333</v>
      </c>
      <c r="E210" s="10" t="n">
        <f aca="false">H210+I210/60</f>
        <v>53</v>
      </c>
      <c r="F210" s="11" t="n">
        <v>57</v>
      </c>
      <c r="G210" s="12" t="n">
        <v>59</v>
      </c>
      <c r="H210" s="11" t="n">
        <v>53</v>
      </c>
      <c r="I210" s="12" t="n">
        <v>0</v>
      </c>
    </row>
    <row r="211" customFormat="false" ht="12.75" hidden="false" customHeight="false" outlineLevel="0" collapsed="false">
      <c r="B211" s="0" t="s">
        <v>456</v>
      </c>
      <c r="C211" s="0" t="s">
        <v>182</v>
      </c>
      <c r="D211" s="10" t="n">
        <f aca="false">F211+G211/60</f>
        <v>51.6833333333333</v>
      </c>
      <c r="E211" s="10" t="n">
        <f aca="false">H211+I211/60</f>
        <v>115.583333333333</v>
      </c>
      <c r="F211" s="11" t="n">
        <v>51</v>
      </c>
      <c r="G211" s="12" t="n">
        <v>41</v>
      </c>
      <c r="H211" s="11" t="n">
        <v>115</v>
      </c>
      <c r="I211" s="12" t="n">
        <v>35</v>
      </c>
    </row>
    <row r="212" customFormat="false" ht="12.75" hidden="false" customHeight="false" outlineLevel="0" collapsed="false">
      <c r="B212" s="0" t="s">
        <v>457</v>
      </c>
      <c r="C212" s="0" t="s">
        <v>182</v>
      </c>
      <c r="D212" s="10" t="n">
        <f aca="false">F212+G212/60</f>
        <v>51.65</v>
      </c>
      <c r="E212" s="10" t="n">
        <f aca="false">H212+I212/60</f>
        <v>116.583333333333</v>
      </c>
      <c r="F212" s="11" t="n">
        <v>51</v>
      </c>
      <c r="G212" s="12" t="n">
        <v>39</v>
      </c>
      <c r="H212" s="11" t="n">
        <v>116</v>
      </c>
      <c r="I212" s="12" t="n">
        <v>35</v>
      </c>
    </row>
    <row r="213" customFormat="false" ht="12.75" hidden="false" customHeight="false" outlineLevel="0" collapsed="false">
      <c r="B213" s="0" t="s">
        <v>458</v>
      </c>
      <c r="C213" s="0" t="s">
        <v>259</v>
      </c>
      <c r="D213" s="10" t="n">
        <f aca="false">F213+G213/60</f>
        <v>52.4666666666667</v>
      </c>
      <c r="E213" s="10" t="n">
        <f aca="false">H213+I213/60</f>
        <v>46.6333333333333</v>
      </c>
      <c r="F213" s="11" t="n">
        <v>52</v>
      </c>
      <c r="G213" s="12" t="n">
        <v>28</v>
      </c>
      <c r="H213" s="11" t="n">
        <v>46</v>
      </c>
      <c r="I213" s="12" t="n">
        <v>38</v>
      </c>
    </row>
    <row r="214" customFormat="false" ht="12.75" hidden="false" customHeight="false" outlineLevel="0" collapsed="false">
      <c r="B214" s="0" t="s">
        <v>459</v>
      </c>
      <c r="C214" s="0" t="s">
        <v>206</v>
      </c>
      <c r="D214" s="10" t="n">
        <f aca="false">F214+G214/60</f>
        <v>56.35</v>
      </c>
      <c r="E214" s="10" t="n">
        <f aca="false">H214+I214/60</f>
        <v>50.2</v>
      </c>
      <c r="F214" s="11" t="n">
        <v>56</v>
      </c>
      <c r="G214" s="12" t="n">
        <v>21</v>
      </c>
      <c r="H214" s="11" t="n">
        <v>50</v>
      </c>
      <c r="I214" s="12" t="n">
        <v>12</v>
      </c>
    </row>
    <row r="215" customFormat="false" ht="12.75" hidden="false" customHeight="false" outlineLevel="0" collapsed="false">
      <c r="B215" s="0" t="s">
        <v>460</v>
      </c>
      <c r="C215" s="0" t="s">
        <v>426</v>
      </c>
      <c r="D215" s="10" t="n">
        <f aca="false">F215+G215/60</f>
        <v>54.8</v>
      </c>
      <c r="E215" s="10" t="n">
        <f aca="false">H215+I215/60</f>
        <v>20.0666666666667</v>
      </c>
      <c r="F215" s="11" t="n">
        <v>54</v>
      </c>
      <c r="G215" s="12" t="n">
        <v>48</v>
      </c>
      <c r="H215" s="11" t="n">
        <v>20</v>
      </c>
      <c r="I215" s="12" t="n">
        <v>4</v>
      </c>
    </row>
    <row r="216" customFormat="false" ht="12.75" hidden="false" customHeight="false" outlineLevel="0" collapsed="false">
      <c r="B216" s="0" t="s">
        <v>461</v>
      </c>
      <c r="C216" s="0" t="s">
        <v>211</v>
      </c>
      <c r="D216" s="10" t="n">
        <f aca="false">F216+G216/60</f>
        <v>63.9</v>
      </c>
      <c r="E216" s="10" t="n">
        <f aca="false">H216+I216/60</f>
        <v>154.083333333333</v>
      </c>
      <c r="F216" s="11" t="n">
        <v>63</v>
      </c>
      <c r="G216" s="12" t="n">
        <v>54</v>
      </c>
      <c r="H216" s="11" t="n">
        <v>154</v>
      </c>
      <c r="I216" s="12" t="n">
        <v>5</v>
      </c>
    </row>
    <row r="217" customFormat="false" ht="12.75" hidden="false" customHeight="false" outlineLevel="0" collapsed="false">
      <c r="B217" s="0" t="s">
        <v>462</v>
      </c>
      <c r="C217" s="0" t="s">
        <v>238</v>
      </c>
      <c r="D217" s="10" t="n">
        <f aca="false">F217+G217/60</f>
        <v>51.3333333333333</v>
      </c>
      <c r="E217" s="10" t="n">
        <f aca="false">H217+I217/60</f>
        <v>87.6833333333333</v>
      </c>
      <c r="F217" s="11" t="n">
        <v>51</v>
      </c>
      <c r="G217" s="12" t="n">
        <v>20</v>
      </c>
      <c r="H217" s="11" t="n">
        <v>87</v>
      </c>
      <c r="I217" s="12" t="n">
        <v>41</v>
      </c>
    </row>
    <row r="218" customFormat="false" ht="12.75" hidden="false" customHeight="false" outlineLevel="0" collapsed="false">
      <c r="B218" s="0" t="s">
        <v>463</v>
      </c>
      <c r="C218" s="0" t="s">
        <v>423</v>
      </c>
      <c r="D218" s="10" t="n">
        <f aca="false">F218+G218/60</f>
        <v>55.3833333333333</v>
      </c>
      <c r="E218" s="10" t="n">
        <f aca="false">H218+I218/60</f>
        <v>78.4</v>
      </c>
      <c r="F218" s="11" t="n">
        <v>55</v>
      </c>
      <c r="G218" s="12" t="n">
        <v>23</v>
      </c>
      <c r="H218" s="11" t="n">
        <v>78</v>
      </c>
      <c r="I218" s="12" t="n">
        <v>24</v>
      </c>
    </row>
    <row r="219" customFormat="false" ht="12.75" hidden="false" customHeight="false" outlineLevel="0" collapsed="false">
      <c r="B219" s="0" t="s">
        <v>464</v>
      </c>
      <c r="C219" s="0" t="s">
        <v>285</v>
      </c>
      <c r="D219" s="10" t="n">
        <f aca="false">F219+G219/60</f>
        <v>68.55</v>
      </c>
      <c r="E219" s="10" t="n">
        <f aca="false">H219+I219/60</f>
        <v>168.2</v>
      </c>
      <c r="F219" s="11" t="n">
        <v>68</v>
      </c>
      <c r="G219" s="12" t="n">
        <v>33</v>
      </c>
      <c r="H219" s="11" t="n">
        <v>168</v>
      </c>
      <c r="I219" s="12" t="n">
        <v>12</v>
      </c>
    </row>
    <row r="220" customFormat="false" ht="12.75" hidden="false" customHeight="false" outlineLevel="0" collapsed="false">
      <c r="B220" s="0" t="s">
        <v>465</v>
      </c>
      <c r="C220" s="0" t="s">
        <v>382</v>
      </c>
      <c r="D220" s="10" t="n">
        <f aca="false">F220+G220/60</f>
        <v>53.65</v>
      </c>
      <c r="E220" s="10" t="n">
        <f aca="false">H220+I220/60</f>
        <v>109.566666666667</v>
      </c>
      <c r="F220" s="11" t="n">
        <v>53</v>
      </c>
      <c r="G220" s="12" t="n">
        <v>39</v>
      </c>
      <c r="H220" s="11" t="n">
        <v>109</v>
      </c>
      <c r="I220" s="12" t="n">
        <v>34</v>
      </c>
    </row>
    <row r="221" customFormat="false" ht="12.75" hidden="false" customHeight="false" outlineLevel="0" collapsed="false">
      <c r="B221" s="0" t="s">
        <v>466</v>
      </c>
      <c r="C221" s="0" t="s">
        <v>262</v>
      </c>
      <c r="D221" s="10" t="n">
        <f aca="false">F221+G221/60</f>
        <v>56.9333333333333</v>
      </c>
      <c r="E221" s="10" t="n">
        <f aca="false">H221+I221/60</f>
        <v>55.5833333333333</v>
      </c>
      <c r="F221" s="11" t="n">
        <v>56</v>
      </c>
      <c r="G221" s="12" t="n">
        <v>56</v>
      </c>
      <c r="H221" s="11" t="n">
        <v>55</v>
      </c>
      <c r="I221" s="12" t="n">
        <v>35</v>
      </c>
    </row>
    <row r="222" customFormat="false" ht="12.75" hidden="false" customHeight="false" outlineLevel="0" collapsed="false">
      <c r="B222" s="0" t="s">
        <v>467</v>
      </c>
      <c r="C222" s="0" t="s">
        <v>321</v>
      </c>
      <c r="D222" s="10" t="n">
        <f aca="false">F222+G222/60</f>
        <v>55.8</v>
      </c>
      <c r="E222" s="10" t="n">
        <f aca="false">H222+I222/60</f>
        <v>86.35</v>
      </c>
      <c r="F222" s="11" t="n">
        <v>55</v>
      </c>
      <c r="G222" s="12" t="n">
        <v>48</v>
      </c>
      <c r="H222" s="11" t="n">
        <v>86</v>
      </c>
      <c r="I222" s="12" t="n">
        <v>21</v>
      </c>
    </row>
    <row r="223" customFormat="false" ht="12.75" hidden="false" customHeight="false" outlineLevel="0" collapsed="false">
      <c r="B223" s="0" t="s">
        <v>468</v>
      </c>
      <c r="C223" s="0" t="s">
        <v>416</v>
      </c>
      <c r="D223" s="10" t="n">
        <f aca="false">F223+G223/60</f>
        <v>59.8666666666667</v>
      </c>
      <c r="E223" s="10" t="n">
        <f aca="false">H223+I223/60</f>
        <v>36.0333333333333</v>
      </c>
      <c r="F223" s="11" t="n">
        <v>59</v>
      </c>
      <c r="G223" s="12" t="n">
        <v>52</v>
      </c>
      <c r="H223" s="11" t="n">
        <v>36</v>
      </c>
      <c r="I223" s="12" t="n">
        <v>2</v>
      </c>
    </row>
    <row r="224" customFormat="false" ht="12.75" hidden="false" customHeight="false" outlineLevel="0" collapsed="false">
      <c r="B224" s="0" t="s">
        <v>469</v>
      </c>
      <c r="C224" s="0" t="s">
        <v>255</v>
      </c>
      <c r="D224" s="10" t="n">
        <f aca="false">F224+G224/60</f>
        <v>53.35</v>
      </c>
      <c r="E224" s="10" t="n">
        <f aca="false">H224+I224/60</f>
        <v>83.6833333333333</v>
      </c>
      <c r="F224" s="11" t="n">
        <v>53</v>
      </c>
      <c r="G224" s="12" t="n">
        <v>21</v>
      </c>
      <c r="H224" s="11" t="n">
        <v>83</v>
      </c>
      <c r="I224" s="12" t="n">
        <v>41</v>
      </c>
    </row>
    <row r="225" customFormat="false" ht="12.75" hidden="false" customHeight="false" outlineLevel="0" collapsed="false">
      <c r="B225" s="0" t="s">
        <v>470</v>
      </c>
      <c r="C225" s="0" t="s">
        <v>229</v>
      </c>
      <c r="D225" s="10" t="n">
        <f aca="false">F225+G225/60</f>
        <v>65.9166666666667</v>
      </c>
      <c r="E225" s="10" t="n">
        <f aca="false">H225+I225/60</f>
        <v>132.433333333333</v>
      </c>
      <c r="F225" s="11" t="n">
        <v>65</v>
      </c>
      <c r="G225" s="12" t="n">
        <v>55</v>
      </c>
      <c r="H225" s="11" t="n">
        <v>132</v>
      </c>
      <c r="I225" s="12" t="n">
        <v>26</v>
      </c>
    </row>
    <row r="226" customFormat="false" ht="12.75" hidden="false" customHeight="false" outlineLevel="0" collapsed="false">
      <c r="B226" s="0" t="s">
        <v>471</v>
      </c>
      <c r="C226" s="0" t="s">
        <v>431</v>
      </c>
      <c r="D226" s="10" t="n">
        <f aca="false">F226+G226/60</f>
        <v>53.65</v>
      </c>
      <c r="E226" s="10" t="n">
        <f aca="false">H226+I226/60</f>
        <v>47.0833333333333</v>
      </c>
      <c r="F226" s="11" t="n">
        <v>53</v>
      </c>
      <c r="G226" s="12" t="n">
        <v>39</v>
      </c>
      <c r="H226" s="11" t="n">
        <v>47</v>
      </c>
      <c r="I226" s="12" t="n">
        <v>5</v>
      </c>
    </row>
    <row r="227" customFormat="false" ht="12.75" hidden="false" customHeight="false" outlineLevel="0" collapsed="false">
      <c r="B227" s="0" t="s">
        <v>472</v>
      </c>
      <c r="C227" s="0" t="s">
        <v>419</v>
      </c>
      <c r="D227" s="10" t="n">
        <f aca="false">F227+G227/60</f>
        <v>54.3166666666667</v>
      </c>
      <c r="E227" s="10" t="n">
        <f aca="false">H227+I227/60</f>
        <v>34.5166666666667</v>
      </c>
      <c r="F227" s="11" t="n">
        <v>54</v>
      </c>
      <c r="G227" s="12" t="n">
        <v>19</v>
      </c>
      <c r="H227" s="11" t="n">
        <v>34</v>
      </c>
      <c r="I227" s="12" t="n">
        <v>31</v>
      </c>
    </row>
    <row r="228" customFormat="false" ht="12.75" hidden="false" customHeight="false" outlineLevel="0" collapsed="false">
      <c r="B228" s="0" t="s">
        <v>473</v>
      </c>
      <c r="C228" s="0" t="s">
        <v>229</v>
      </c>
      <c r="D228" s="10" t="n">
        <f aca="false">F228+G228/60</f>
        <v>67.7</v>
      </c>
      <c r="E228" s="10" t="n">
        <f aca="false">H228+I228/60</f>
        <v>134.55</v>
      </c>
      <c r="F228" s="11" t="n">
        <v>67</v>
      </c>
      <c r="G228" s="12" t="n">
        <v>42</v>
      </c>
      <c r="H228" s="11" t="n">
        <v>134</v>
      </c>
      <c r="I228" s="12" t="n">
        <v>33</v>
      </c>
    </row>
    <row r="229" customFormat="false" ht="12.75" hidden="false" customHeight="false" outlineLevel="0" collapsed="false">
      <c r="B229" s="0" t="s">
        <v>474</v>
      </c>
      <c r="C229" s="0" t="s">
        <v>220</v>
      </c>
      <c r="D229" s="10" t="n">
        <f aca="false">F229+G229/60</f>
        <v>47.1166666666667</v>
      </c>
      <c r="E229" s="10" t="n">
        <f aca="false">H229+I229/60</f>
        <v>39.7833333333333</v>
      </c>
      <c r="F229" s="11" t="n">
        <v>47</v>
      </c>
      <c r="G229" s="12" t="n">
        <v>7</v>
      </c>
      <c r="H229" s="11" t="n">
        <v>39</v>
      </c>
      <c r="I229" s="12" t="n">
        <v>47</v>
      </c>
    </row>
    <row r="230" customFormat="false" ht="12.75" hidden="false" customHeight="false" outlineLevel="0" collapsed="false">
      <c r="B230" s="0" t="s">
        <v>475</v>
      </c>
      <c r="C230" s="0" t="s">
        <v>229</v>
      </c>
      <c r="D230" s="10" t="n">
        <f aca="false">F230+G230/60</f>
        <v>63.5666666666667</v>
      </c>
      <c r="E230" s="10" t="n">
        <f aca="false">H230+I230/60</f>
        <v>129.466666666667</v>
      </c>
      <c r="F230" s="11" t="n">
        <v>63</v>
      </c>
      <c r="G230" s="12" t="n">
        <v>34</v>
      </c>
      <c r="H230" s="11" t="n">
        <v>129</v>
      </c>
      <c r="I230" s="12" t="n">
        <v>28</v>
      </c>
    </row>
    <row r="231" customFormat="false" ht="12.75" hidden="false" customHeight="false" outlineLevel="0" collapsed="false">
      <c r="B231" s="0" t="s">
        <v>476</v>
      </c>
      <c r="C231" s="0" t="s">
        <v>477</v>
      </c>
      <c r="D231" s="10" t="n">
        <f aca="false">F231+G231/60</f>
        <v>58.65</v>
      </c>
      <c r="E231" s="10" t="n">
        <f aca="false">H231+I231/60</f>
        <v>30.3166666666667</v>
      </c>
      <c r="F231" s="11" t="n">
        <v>58</v>
      </c>
      <c r="G231" s="12" t="n">
        <v>39</v>
      </c>
      <c r="H231" s="11" t="n">
        <v>30</v>
      </c>
      <c r="I231" s="12" t="n">
        <v>19</v>
      </c>
    </row>
    <row r="232" customFormat="false" ht="12.75" hidden="false" customHeight="false" outlineLevel="0" collapsed="false">
      <c r="B232" s="0" t="s">
        <v>478</v>
      </c>
      <c r="C232" s="0" t="s">
        <v>227</v>
      </c>
      <c r="D232" s="10" t="n">
        <f aca="false">F232+G232/60</f>
        <v>57.75</v>
      </c>
      <c r="E232" s="10" t="n">
        <f aca="false">H232+I232/60</f>
        <v>85.1666666666667</v>
      </c>
      <c r="F232" s="11" t="n">
        <v>57</v>
      </c>
      <c r="G232" s="12" t="n">
        <v>45</v>
      </c>
      <c r="H232" s="11" t="n">
        <v>85</v>
      </c>
      <c r="I232" s="12" t="n">
        <v>10</v>
      </c>
    </row>
    <row r="233" customFormat="false" ht="12.75" hidden="false" customHeight="false" outlineLevel="0" collapsed="false">
      <c r="B233" s="0" t="s">
        <v>479</v>
      </c>
      <c r="C233" s="0" t="s">
        <v>251</v>
      </c>
      <c r="D233" s="10" t="n">
        <f aca="false">F233+G233/60</f>
        <v>55.0666666666667</v>
      </c>
      <c r="E233" s="10" t="n">
        <f aca="false">H233+I233/60</f>
        <v>47.6166666666667</v>
      </c>
      <c r="F233" s="11" t="n">
        <v>55</v>
      </c>
      <c r="G233" s="12" t="n">
        <v>4</v>
      </c>
      <c r="H233" s="11" t="n">
        <v>47</v>
      </c>
      <c r="I233" s="12" t="n">
        <v>37</v>
      </c>
    </row>
    <row r="234" customFormat="false" ht="12.75" hidden="false" customHeight="false" outlineLevel="0" collapsed="false">
      <c r="B234" s="0" t="s">
        <v>480</v>
      </c>
      <c r="C234" s="0" t="s">
        <v>229</v>
      </c>
      <c r="D234" s="10" t="n">
        <f aca="false">F234+G234/60</f>
        <v>66.05</v>
      </c>
      <c r="E234" s="10" t="n">
        <f aca="false">H234+I234/60</f>
        <v>123.55</v>
      </c>
      <c r="F234" s="11" t="n">
        <v>66</v>
      </c>
      <c r="G234" s="12" t="n">
        <v>3</v>
      </c>
      <c r="H234" s="11" t="n">
        <v>123</v>
      </c>
      <c r="I234" s="12" t="n">
        <v>33</v>
      </c>
    </row>
    <row r="235" customFormat="false" ht="12.75" hidden="false" customHeight="false" outlineLevel="0" collapsed="false">
      <c r="B235" s="0" t="s">
        <v>481</v>
      </c>
      <c r="C235" s="0" t="s">
        <v>187</v>
      </c>
      <c r="D235" s="10" t="n">
        <f aca="false">F235+G235/60</f>
        <v>62.45</v>
      </c>
      <c r="E235" s="10" t="n">
        <f aca="false">H235+I235/60</f>
        <v>89.15</v>
      </c>
      <c r="F235" s="11" t="n">
        <v>62</v>
      </c>
      <c r="G235" s="12" t="n">
        <v>27</v>
      </c>
      <c r="H235" s="11" t="n">
        <v>89</v>
      </c>
      <c r="I235" s="12" t="n">
        <v>9</v>
      </c>
    </row>
    <row r="236" customFormat="false" ht="12.75" hidden="false" customHeight="false" outlineLevel="0" collapsed="false">
      <c r="B236" s="0" t="s">
        <v>482</v>
      </c>
      <c r="C236" s="0" t="s">
        <v>483</v>
      </c>
      <c r="D236" s="10" t="n">
        <f aca="false">F236+G236/60</f>
        <v>53.2166666666667</v>
      </c>
      <c r="E236" s="10" t="n">
        <f aca="false">H236+I236/60</f>
        <v>43.0333333333333</v>
      </c>
      <c r="F236" s="11" t="n">
        <v>53</v>
      </c>
      <c r="G236" s="12" t="n">
        <v>13</v>
      </c>
      <c r="H236" s="11" t="n">
        <v>43</v>
      </c>
      <c r="I236" s="12" t="n">
        <v>2</v>
      </c>
    </row>
    <row r="237" customFormat="false" ht="12.75" hidden="false" customHeight="false" outlineLevel="0" collapsed="false">
      <c r="B237" s="0" t="s">
        <v>484</v>
      </c>
      <c r="C237" s="0" t="s">
        <v>382</v>
      </c>
      <c r="D237" s="10" t="n">
        <f aca="false">F237+G237/60</f>
        <v>50.7833333333333</v>
      </c>
      <c r="E237" s="10" t="n">
        <f aca="false">H237+I237/60</f>
        <v>103.45</v>
      </c>
      <c r="F237" s="11" t="n">
        <v>50</v>
      </c>
      <c r="G237" s="12" t="n">
        <v>47</v>
      </c>
      <c r="H237" s="11" t="n">
        <v>103</v>
      </c>
      <c r="I237" s="12" t="n">
        <v>27</v>
      </c>
    </row>
    <row r="238" customFormat="false" ht="12.75" hidden="false" customHeight="false" outlineLevel="0" collapsed="false">
      <c r="B238" s="0" t="s">
        <v>485</v>
      </c>
      <c r="C238" s="0" t="s">
        <v>401</v>
      </c>
      <c r="D238" s="10" t="n">
        <f aca="false">F238+G238/60</f>
        <v>53.1</v>
      </c>
      <c r="E238" s="10" t="n">
        <f aca="false">H238+I238/60</f>
        <v>105.45</v>
      </c>
      <c r="F238" s="11" t="n">
        <v>53</v>
      </c>
      <c r="G238" s="12" t="n">
        <v>6</v>
      </c>
      <c r="H238" s="11" t="n">
        <v>105</v>
      </c>
      <c r="I238" s="12" t="n">
        <v>27</v>
      </c>
    </row>
    <row r="239" customFormat="false" ht="12.75" hidden="false" customHeight="false" outlineLevel="0" collapsed="false">
      <c r="B239" s="0" t="s">
        <v>486</v>
      </c>
      <c r="C239" s="0" t="s">
        <v>483</v>
      </c>
      <c r="D239" s="10" t="n">
        <f aca="false">F239+G239/60</f>
        <v>53.9333333333333</v>
      </c>
      <c r="E239" s="10" t="n">
        <f aca="false">H239+I239/60</f>
        <v>43.1833333333333</v>
      </c>
      <c r="F239" s="11" t="n">
        <v>53</v>
      </c>
      <c r="G239" s="12" t="n">
        <v>56</v>
      </c>
      <c r="H239" s="11" t="n">
        <v>43</v>
      </c>
      <c r="I239" s="12" t="n">
        <v>11</v>
      </c>
    </row>
    <row r="240" customFormat="false" ht="12.75" hidden="false" customHeight="false" outlineLevel="0" collapsed="false">
      <c r="B240" s="0" t="s">
        <v>487</v>
      </c>
      <c r="C240" s="0" t="s">
        <v>488</v>
      </c>
      <c r="D240" s="10" t="n">
        <f aca="false">F240+G240/60</f>
        <v>56.9666666666667</v>
      </c>
      <c r="E240" s="10" t="n">
        <f aca="false">H240+I240/60</f>
        <v>29.8833333333333</v>
      </c>
      <c r="F240" s="11" t="n">
        <v>56</v>
      </c>
      <c r="G240" s="12" t="n">
        <v>58</v>
      </c>
      <c r="H240" s="11" t="n">
        <v>29</v>
      </c>
      <c r="I240" s="12" t="n">
        <v>53</v>
      </c>
    </row>
    <row r="241" customFormat="false" ht="12.75" hidden="false" customHeight="false" outlineLevel="0" collapsed="false">
      <c r="B241" s="0" t="s">
        <v>489</v>
      </c>
      <c r="C241" s="0" t="s">
        <v>317</v>
      </c>
      <c r="D241" s="10" t="n">
        <f aca="false">F241+G241/60</f>
        <v>57.7666666666667</v>
      </c>
      <c r="E241" s="10" t="n">
        <f aca="false">H241+I241/60</f>
        <v>36.75</v>
      </c>
      <c r="F241" s="11" t="n">
        <v>57</v>
      </c>
      <c r="G241" s="12" t="n">
        <v>46</v>
      </c>
      <c r="H241" s="11" t="n">
        <v>36</v>
      </c>
      <c r="I241" s="12" t="n">
        <v>45</v>
      </c>
    </row>
    <row r="242" customFormat="false" ht="12.75" hidden="false" customHeight="false" outlineLevel="0" collapsed="false">
      <c r="B242" s="0" t="s">
        <v>490</v>
      </c>
      <c r="C242" s="0" t="s">
        <v>365</v>
      </c>
      <c r="D242" s="10" t="n">
        <f aca="false">F242+G242/60</f>
        <v>42.1833333333333</v>
      </c>
      <c r="E242" s="10" t="n">
        <f aca="false">H242+I242/60</f>
        <v>46.1</v>
      </c>
      <c r="F242" s="11" t="n">
        <v>42</v>
      </c>
      <c r="G242" s="12" t="n">
        <v>11</v>
      </c>
      <c r="H242" s="11" t="n">
        <v>46</v>
      </c>
      <c r="I242" s="12" t="n">
        <v>6</v>
      </c>
    </row>
    <row r="243" customFormat="false" ht="12.75" hidden="false" customHeight="false" outlineLevel="0" collapsed="false">
      <c r="B243" s="0" t="s">
        <v>491</v>
      </c>
      <c r="C243" s="0" t="s">
        <v>272</v>
      </c>
      <c r="D243" s="10" t="n">
        <f aca="false">F243+G243/60</f>
        <v>52.9833333333333</v>
      </c>
      <c r="E243" s="10" t="n">
        <f aca="false">H243+I243/60</f>
        <v>49.4166666666667</v>
      </c>
      <c r="F243" s="11" t="n">
        <v>52</v>
      </c>
      <c r="G243" s="12" t="n">
        <v>59</v>
      </c>
      <c r="H243" s="11" t="n">
        <v>49</v>
      </c>
      <c r="I243" s="12" t="n">
        <v>25</v>
      </c>
    </row>
    <row r="244" customFormat="false" ht="12.75" hidden="false" customHeight="false" outlineLevel="0" collapsed="false">
      <c r="B244" s="0" t="s">
        <v>492</v>
      </c>
      <c r="C244" s="0" t="s">
        <v>483</v>
      </c>
      <c r="D244" s="10" t="n">
        <f aca="false">F244+G244/60</f>
        <v>52.4666666666667</v>
      </c>
      <c r="E244" s="10" t="n">
        <f aca="false">H244+I244/60</f>
        <v>43.7166666666667</v>
      </c>
      <c r="F244" s="11" t="n">
        <v>52</v>
      </c>
      <c r="G244" s="12" t="n">
        <v>28</v>
      </c>
      <c r="H244" s="11" t="n">
        <v>43</v>
      </c>
      <c r="I244" s="12" t="n">
        <v>43</v>
      </c>
    </row>
    <row r="245" customFormat="false" ht="12.75" hidden="false" customHeight="false" outlineLevel="0" collapsed="false">
      <c r="B245" s="0" t="s">
        <v>493</v>
      </c>
      <c r="C245" s="0" t="s">
        <v>494</v>
      </c>
      <c r="D245" s="10" t="n">
        <f aca="false">F245+G245/60</f>
        <v>55.05</v>
      </c>
      <c r="E245" s="10" t="n">
        <f aca="false">H245+I245/60</f>
        <v>21.6666666666667</v>
      </c>
      <c r="F245" s="11" t="n">
        <v>55</v>
      </c>
      <c r="G245" s="12" t="n">
        <v>3</v>
      </c>
      <c r="H245" s="11" t="n">
        <v>21</v>
      </c>
      <c r="I245" s="12" t="n">
        <v>40</v>
      </c>
    </row>
    <row r="246" customFormat="false" ht="12.75" hidden="false" customHeight="false" outlineLevel="0" collapsed="false">
      <c r="B246" s="0" t="s">
        <v>495</v>
      </c>
      <c r="C246" s="0" t="s">
        <v>195</v>
      </c>
      <c r="D246" s="10" t="n">
        <f aca="false">F246+G246/60</f>
        <v>44.3166666666667</v>
      </c>
      <c r="E246" s="10" t="n">
        <f aca="false">H246+I246/60</f>
        <v>39.65</v>
      </c>
      <c r="F246" s="11" t="n">
        <v>44</v>
      </c>
      <c r="G246" s="12" t="n">
        <v>19</v>
      </c>
      <c r="H246" s="11" t="n">
        <v>39</v>
      </c>
      <c r="I246" s="12" t="n">
        <v>39</v>
      </c>
    </row>
    <row r="247" customFormat="false" ht="12.75" hidden="false" customHeight="false" outlineLevel="0" collapsed="false">
      <c r="B247" s="0" t="s">
        <v>496</v>
      </c>
      <c r="C247" s="0" t="s">
        <v>229</v>
      </c>
      <c r="D247" s="10" t="n">
        <f aca="false">F247+G247/60</f>
        <v>68.4833333333333</v>
      </c>
      <c r="E247" s="10" t="n">
        <f aca="false">H247+I247/60</f>
        <v>146.183333333333</v>
      </c>
      <c r="F247" s="11" t="n">
        <v>68</v>
      </c>
      <c r="G247" s="12" t="n">
        <v>29</v>
      </c>
      <c r="H247" s="11" t="n">
        <v>146</v>
      </c>
      <c r="I247" s="12" t="n">
        <v>11</v>
      </c>
    </row>
    <row r="248" customFormat="false" ht="12.75" hidden="false" customHeight="false" outlineLevel="0" collapsed="false">
      <c r="B248" s="0" t="s">
        <v>497</v>
      </c>
      <c r="C248" s="0" t="s">
        <v>220</v>
      </c>
      <c r="D248" s="10" t="n">
        <f aca="false">F248+G248/60</f>
        <v>48.2166666666667</v>
      </c>
      <c r="E248" s="10" t="n">
        <f aca="false">H248+I248/60</f>
        <v>40.8</v>
      </c>
      <c r="F248" s="11" t="n">
        <v>48</v>
      </c>
      <c r="G248" s="12" t="n">
        <v>13</v>
      </c>
      <c r="H248" s="11" t="n">
        <v>40</v>
      </c>
      <c r="I248" s="12" t="n">
        <v>48</v>
      </c>
    </row>
    <row r="249" customFormat="false" ht="12.75" hidden="false" customHeight="false" outlineLevel="0" collapsed="false">
      <c r="B249" s="0" t="s">
        <v>498</v>
      </c>
      <c r="C249" s="0" t="s">
        <v>341</v>
      </c>
      <c r="D249" s="10" t="n">
        <f aca="false">F249+G249/60</f>
        <v>58.8666666666667</v>
      </c>
      <c r="E249" s="10" t="n">
        <f aca="false">H249+I249/60</f>
        <v>50.8</v>
      </c>
      <c r="F249" s="11" t="n">
        <v>58</v>
      </c>
      <c r="G249" s="12" t="n">
        <v>52</v>
      </c>
      <c r="H249" s="11" t="n">
        <v>50</v>
      </c>
      <c r="I249" s="12" t="n">
        <v>48</v>
      </c>
    </row>
    <row r="250" customFormat="false" ht="12.75" hidden="false" customHeight="false" outlineLevel="0" collapsed="false">
      <c r="B250" s="0" t="s">
        <v>499</v>
      </c>
      <c r="C250" s="0" t="s">
        <v>270</v>
      </c>
      <c r="D250" s="10" t="n">
        <f aca="false">F250+G250/60</f>
        <v>50.6166666666667</v>
      </c>
      <c r="E250" s="10" t="n">
        <f aca="false">H250+I250/60</f>
        <v>36.6166666666667</v>
      </c>
      <c r="F250" s="11" t="n">
        <v>50</v>
      </c>
      <c r="G250" s="12" t="n">
        <v>37</v>
      </c>
      <c r="H250" s="11" t="n">
        <v>36</v>
      </c>
      <c r="I250" s="12" t="n">
        <v>37</v>
      </c>
    </row>
    <row r="251" customFormat="false" ht="12.75" hidden="false" customHeight="false" outlineLevel="0" collapsed="false">
      <c r="B251" s="0" t="s">
        <v>500</v>
      </c>
      <c r="C251" s="0" t="s">
        <v>375</v>
      </c>
      <c r="D251" s="10" t="n">
        <f aca="false">F251+G251/60</f>
        <v>54.15</v>
      </c>
      <c r="E251" s="10" t="n">
        <f aca="false">H251+I251/60</f>
        <v>54.1333333333333</v>
      </c>
      <c r="F251" s="11" t="n">
        <v>54</v>
      </c>
      <c r="G251" s="12" t="n">
        <v>9</v>
      </c>
      <c r="H251" s="11" t="n">
        <v>54</v>
      </c>
      <c r="I251" s="12" t="n">
        <v>8</v>
      </c>
    </row>
    <row r="252" customFormat="false" ht="12.75" hidden="false" customHeight="false" outlineLevel="0" collapsed="false">
      <c r="B252" s="0" t="s">
        <v>501</v>
      </c>
      <c r="C252" s="0" t="s">
        <v>279</v>
      </c>
      <c r="D252" s="10" t="n">
        <f aca="false">F252+G252/60</f>
        <v>53.8166666666667</v>
      </c>
      <c r="E252" s="10" t="n">
        <f aca="false">H252+I252/60</f>
        <v>36.0833333333333</v>
      </c>
      <c r="F252" s="11" t="n">
        <v>53</v>
      </c>
      <c r="G252" s="12" t="n">
        <v>49</v>
      </c>
      <c r="H252" s="11" t="n">
        <v>36</v>
      </c>
      <c r="I252" s="12" t="n">
        <v>5</v>
      </c>
    </row>
    <row r="253" customFormat="false" ht="12.75" hidden="false" customHeight="false" outlineLevel="0" collapsed="false">
      <c r="B253" s="0" t="s">
        <v>502</v>
      </c>
      <c r="C253" s="0" t="s">
        <v>483</v>
      </c>
      <c r="D253" s="10" t="n">
        <f aca="false">F253+G253/60</f>
        <v>52.9833333333333</v>
      </c>
      <c r="E253" s="10" t="n">
        <f aca="false">H253+I253/60</f>
        <v>43.45</v>
      </c>
      <c r="F253" s="11" t="n">
        <v>52</v>
      </c>
      <c r="G253" s="12" t="n">
        <v>59</v>
      </c>
      <c r="H253" s="11" t="n">
        <v>43</v>
      </c>
      <c r="I253" s="12" t="n">
        <v>27</v>
      </c>
    </row>
    <row r="254" customFormat="false" ht="12.75" hidden="false" customHeight="false" outlineLevel="0" collapsed="false">
      <c r="B254" s="0" t="s">
        <v>503</v>
      </c>
      <c r="C254" s="0" t="s">
        <v>321</v>
      </c>
      <c r="D254" s="10" t="n">
        <f aca="false">F254+G254/60</f>
        <v>54.45</v>
      </c>
      <c r="E254" s="10" t="n">
        <f aca="false">H254+I254/60</f>
        <v>86.3166666666667</v>
      </c>
      <c r="F254" s="11" t="n">
        <v>54</v>
      </c>
      <c r="G254" s="12" t="n">
        <v>27</v>
      </c>
      <c r="H254" s="11" t="n">
        <v>86</v>
      </c>
      <c r="I254" s="12" t="n">
        <v>19</v>
      </c>
    </row>
    <row r="255" customFormat="false" ht="12.75" hidden="false" customHeight="false" outlineLevel="0" collapsed="false">
      <c r="B255" s="0" t="s">
        <v>504</v>
      </c>
      <c r="C255" s="0" t="s">
        <v>378</v>
      </c>
      <c r="D255" s="10" t="n">
        <f aca="false">F255+G255/60</f>
        <v>50.9333333333333</v>
      </c>
      <c r="E255" s="10" t="n">
        <f aca="false">H255+I255/60</f>
        <v>128.433333333333</v>
      </c>
      <c r="F255" s="11" t="n">
        <v>50</v>
      </c>
      <c r="G255" s="12" t="n">
        <v>56</v>
      </c>
      <c r="H255" s="11" t="n">
        <v>128</v>
      </c>
      <c r="I255" s="12" t="n">
        <v>26</v>
      </c>
    </row>
    <row r="256" customFormat="false" ht="12.75" hidden="false" customHeight="false" outlineLevel="0" collapsed="false">
      <c r="B256" s="0" t="s">
        <v>505</v>
      </c>
      <c r="C256" s="0" t="s">
        <v>321</v>
      </c>
      <c r="D256" s="10" t="n">
        <f aca="false">F256+G256/60</f>
        <v>55.0666666666667</v>
      </c>
      <c r="E256" s="10" t="n">
        <f aca="false">H256+I256/60</f>
        <v>88.4666666666667</v>
      </c>
      <c r="F256" s="11" t="n">
        <v>55</v>
      </c>
      <c r="G256" s="12" t="n">
        <v>4</v>
      </c>
      <c r="H256" s="11" t="n">
        <v>88</v>
      </c>
      <c r="I256" s="12" t="n">
        <v>28</v>
      </c>
    </row>
    <row r="257" customFormat="false" ht="12.75" hidden="false" customHeight="false" outlineLevel="0" collapsed="false">
      <c r="B257" s="0" t="s">
        <v>506</v>
      </c>
      <c r="C257" s="0" t="s">
        <v>416</v>
      </c>
      <c r="D257" s="10" t="n">
        <f aca="false">F257+G257/60</f>
        <v>60.0333333333333</v>
      </c>
      <c r="E257" s="10" t="n">
        <f aca="false">H257+I257/60</f>
        <v>37.8166666666667</v>
      </c>
      <c r="F257" s="11" t="n">
        <v>60</v>
      </c>
      <c r="G257" s="12" t="n">
        <v>2</v>
      </c>
      <c r="H257" s="11" t="n">
        <v>37</v>
      </c>
      <c r="I257" s="12" t="n">
        <v>49</v>
      </c>
    </row>
    <row r="258" customFormat="false" ht="12.75" hidden="false" customHeight="false" outlineLevel="0" collapsed="false">
      <c r="B258" s="0" t="s">
        <v>507</v>
      </c>
      <c r="C258" s="0" t="s">
        <v>296</v>
      </c>
      <c r="D258" s="10" t="n">
        <f aca="false">F258+G258/60</f>
        <v>55.8333333333333</v>
      </c>
      <c r="E258" s="10" t="n">
        <f aca="false">H258+I258/60</f>
        <v>65.5666666666667</v>
      </c>
      <c r="F258" s="11" t="n">
        <v>55</v>
      </c>
      <c r="G258" s="12" t="n">
        <v>50</v>
      </c>
      <c r="H258" s="11" t="n">
        <v>65</v>
      </c>
      <c r="I258" s="12" t="n">
        <v>34</v>
      </c>
    </row>
    <row r="259" customFormat="false" ht="12.75" hidden="false" customHeight="false" outlineLevel="0" collapsed="false">
      <c r="B259" s="0" t="s">
        <v>508</v>
      </c>
      <c r="C259" s="0" t="s">
        <v>255</v>
      </c>
      <c r="D259" s="10" t="n">
        <f aca="false">F259+G259/60</f>
        <v>52.0166666666667</v>
      </c>
      <c r="E259" s="10" t="n">
        <f aca="false">H259+I259/60</f>
        <v>84.9333333333333</v>
      </c>
      <c r="F259" s="11" t="n">
        <v>52</v>
      </c>
      <c r="G259" s="12" t="n">
        <v>1</v>
      </c>
      <c r="H259" s="11" t="n">
        <v>84</v>
      </c>
      <c r="I259" s="12" t="n">
        <v>56</v>
      </c>
    </row>
    <row r="260" customFormat="false" ht="12.75" hidden="false" customHeight="false" outlineLevel="0" collapsed="false">
      <c r="B260" s="0" t="s">
        <v>509</v>
      </c>
      <c r="C260" s="0" t="s">
        <v>301</v>
      </c>
      <c r="D260" s="10" t="n">
        <f aca="false">F260+G260/60</f>
        <v>64.5</v>
      </c>
      <c r="E260" s="10" t="n">
        <f aca="false">H260+I260/60</f>
        <v>34.7</v>
      </c>
      <c r="F260" s="11" t="n">
        <v>64</v>
      </c>
      <c r="G260" s="12" t="n">
        <v>30</v>
      </c>
      <c r="H260" s="11" t="n">
        <v>34</v>
      </c>
      <c r="I260" s="12" t="n">
        <v>42</v>
      </c>
    </row>
    <row r="261" customFormat="false" ht="12.75" hidden="false" customHeight="false" outlineLevel="0" collapsed="false">
      <c r="B261" s="0" t="s">
        <v>510</v>
      </c>
      <c r="C261" s="0" t="s">
        <v>375</v>
      </c>
      <c r="D261" s="10" t="n">
        <f aca="false">F261+G261/60</f>
        <v>54.0333333333333</v>
      </c>
      <c r="E261" s="10" t="n">
        <f aca="false">H261+I261/60</f>
        <v>58.45</v>
      </c>
      <c r="F261" s="11" t="n">
        <v>54</v>
      </c>
      <c r="G261" s="12" t="n">
        <v>2</v>
      </c>
      <c r="H261" s="11" t="n">
        <v>58</v>
      </c>
      <c r="I261" s="12" t="n">
        <v>27</v>
      </c>
    </row>
    <row r="262" customFormat="false" ht="12.75" hidden="false" customHeight="false" outlineLevel="0" collapsed="false">
      <c r="B262" s="0" t="s">
        <v>511</v>
      </c>
      <c r="C262" s="0" t="s">
        <v>195</v>
      </c>
      <c r="D262" s="10" t="n">
        <f aca="false">F262+G262/60</f>
        <v>44.8</v>
      </c>
      <c r="E262" s="10" t="n">
        <f aca="false">H262+I262/60</f>
        <v>39.95</v>
      </c>
      <c r="F262" s="11" t="n">
        <v>44</v>
      </c>
      <c r="G262" s="12" t="n">
        <v>48</v>
      </c>
      <c r="H262" s="11" t="n">
        <v>39</v>
      </c>
      <c r="I262" s="12" t="n">
        <v>57</v>
      </c>
    </row>
    <row r="263" customFormat="false" ht="12.75" hidden="false" customHeight="false" outlineLevel="0" collapsed="false">
      <c r="B263" s="0" t="s">
        <v>512</v>
      </c>
      <c r="C263" s="0" t="s">
        <v>255</v>
      </c>
      <c r="D263" s="10" t="n">
        <f aca="false">F263+G263/60</f>
        <v>53.5666666666667</v>
      </c>
      <c r="E263" s="10" t="n">
        <f aca="false">H263+I263/60</f>
        <v>83.85</v>
      </c>
      <c r="F263" s="11" t="n">
        <v>53</v>
      </c>
      <c r="G263" s="12" t="n">
        <v>34</v>
      </c>
      <c r="H263" s="11" t="n">
        <v>83</v>
      </c>
      <c r="I263" s="12" t="n">
        <v>51</v>
      </c>
    </row>
    <row r="264" customFormat="false" ht="12.75" hidden="false" customHeight="false" outlineLevel="0" collapsed="false">
      <c r="B264" s="0" t="s">
        <v>513</v>
      </c>
      <c r="C264" s="0" t="s">
        <v>197</v>
      </c>
      <c r="D264" s="10" t="n">
        <f aca="false">F264+G264/60</f>
        <v>63.7</v>
      </c>
      <c r="E264" s="10" t="n">
        <f aca="false">H264+I264/60</f>
        <v>66.7</v>
      </c>
      <c r="F264" s="11" t="n">
        <v>63</v>
      </c>
      <c r="G264" s="12" t="n">
        <v>42</v>
      </c>
      <c r="H264" s="11" t="n">
        <v>66</v>
      </c>
      <c r="I264" s="12" t="n">
        <v>42</v>
      </c>
    </row>
    <row r="265" customFormat="false" ht="12.75" hidden="false" customHeight="false" outlineLevel="0" collapsed="false">
      <c r="B265" s="0" t="s">
        <v>514</v>
      </c>
      <c r="C265" s="0" t="s">
        <v>307</v>
      </c>
      <c r="D265" s="10" t="n">
        <f aca="false">F265+G265/60</f>
        <v>66.9</v>
      </c>
      <c r="E265" s="10" t="n">
        <f aca="false">H265+I265/60</f>
        <v>47.6166666666667</v>
      </c>
      <c r="F265" s="11" t="n">
        <v>66</v>
      </c>
      <c r="G265" s="12" t="n">
        <v>54</v>
      </c>
      <c r="H265" s="11" t="n">
        <v>47</v>
      </c>
      <c r="I265" s="12" t="n">
        <v>37</v>
      </c>
    </row>
    <row r="266" customFormat="false" ht="12.75" hidden="false" customHeight="false" outlineLevel="0" collapsed="false">
      <c r="B266" s="0" t="s">
        <v>515</v>
      </c>
      <c r="C266" s="0" t="s">
        <v>317</v>
      </c>
      <c r="D266" s="10" t="n">
        <f aca="false">F266+G266/60</f>
        <v>55.8166666666667</v>
      </c>
      <c r="E266" s="10" t="n">
        <f aca="false">H266+I266/60</f>
        <v>32.9166666666667</v>
      </c>
      <c r="F266" s="11" t="n">
        <v>55</v>
      </c>
      <c r="G266" s="12" t="n">
        <v>49</v>
      </c>
      <c r="H266" s="11" t="n">
        <v>32</v>
      </c>
      <c r="I266" s="12" t="n">
        <v>55</v>
      </c>
    </row>
    <row r="267" customFormat="false" ht="12.75" hidden="false" customHeight="false" outlineLevel="0" collapsed="false">
      <c r="B267" s="0" t="s">
        <v>516</v>
      </c>
      <c r="C267" s="0" t="s">
        <v>227</v>
      </c>
      <c r="D267" s="10" t="n">
        <f aca="false">F267+G267/60</f>
        <v>57.4833333333333</v>
      </c>
      <c r="E267" s="10" t="n">
        <f aca="false">H267+I267/60</f>
        <v>88.7666666666667</v>
      </c>
      <c r="F267" s="11" t="n">
        <v>57</v>
      </c>
      <c r="G267" s="12" t="n">
        <v>29</v>
      </c>
      <c r="H267" s="11" t="n">
        <v>88</v>
      </c>
      <c r="I267" s="12" t="n">
        <v>46</v>
      </c>
    </row>
    <row r="268" customFormat="false" ht="12.75" hidden="false" customHeight="false" outlineLevel="0" collapsed="false">
      <c r="B268" s="0" t="s">
        <v>517</v>
      </c>
      <c r="C268" s="0" t="s">
        <v>184</v>
      </c>
      <c r="D268" s="10" t="n">
        <f aca="false">F268+G268/60</f>
        <v>53.6</v>
      </c>
      <c r="E268" s="10" t="n">
        <f aca="false">H268+I268/60</f>
        <v>91.3833333333333</v>
      </c>
      <c r="F268" s="11" t="n">
        <v>53</v>
      </c>
      <c r="G268" s="12" t="n">
        <v>36</v>
      </c>
      <c r="H268" s="11" t="n">
        <v>91</v>
      </c>
      <c r="I268" s="12" t="n">
        <v>23</v>
      </c>
    </row>
    <row r="269" customFormat="false" ht="12.75" hidden="false" customHeight="false" outlineLevel="0" collapsed="false">
      <c r="B269" s="0" t="s">
        <v>518</v>
      </c>
      <c r="C269" s="0" t="s">
        <v>227</v>
      </c>
      <c r="D269" s="10" t="n">
        <f aca="false">F269+G269/60</f>
        <v>58.45</v>
      </c>
      <c r="E269" s="10" t="n">
        <f aca="false">H269+I269/60</f>
        <v>85.0833333333333</v>
      </c>
      <c r="F269" s="11" t="n">
        <v>58</v>
      </c>
      <c r="G269" s="12" t="n">
        <v>27</v>
      </c>
      <c r="H269" s="11" t="n">
        <v>85</v>
      </c>
      <c r="I269" s="12" t="n">
        <v>5</v>
      </c>
    </row>
    <row r="270" customFormat="false" ht="12.75" hidden="false" customHeight="false" outlineLevel="0" collapsed="false">
      <c r="B270" s="0" t="s">
        <v>519</v>
      </c>
      <c r="C270" s="0" t="s">
        <v>229</v>
      </c>
      <c r="D270" s="10" t="n">
        <f aca="false">F270+G270/60</f>
        <v>59.2333333333333</v>
      </c>
      <c r="E270" s="10" t="n">
        <f aca="false">H270+I270/60</f>
        <v>131.833333333333</v>
      </c>
      <c r="F270" s="11" t="n">
        <v>59</v>
      </c>
      <c r="G270" s="12" t="n">
        <v>14</v>
      </c>
      <c r="H270" s="11" t="n">
        <v>131</v>
      </c>
      <c r="I270" s="12" t="n">
        <v>50</v>
      </c>
    </row>
    <row r="271" customFormat="false" ht="12.75" hidden="false" customHeight="false" outlineLevel="0" collapsed="false">
      <c r="B271" s="0" t="s">
        <v>520</v>
      </c>
      <c r="C271" s="0" t="s">
        <v>191</v>
      </c>
      <c r="D271" s="10" t="n">
        <f aca="false">F271+G271/60</f>
        <v>51.4166666666667</v>
      </c>
      <c r="E271" s="10" t="n">
        <f aca="false">H271+I271/60</f>
        <v>55.4166666666667</v>
      </c>
      <c r="F271" s="11" t="n">
        <v>51</v>
      </c>
      <c r="G271" s="12" t="n">
        <v>25</v>
      </c>
      <c r="H271" s="11" t="n">
        <v>55</v>
      </c>
      <c r="I271" s="12" t="n">
        <v>25</v>
      </c>
    </row>
    <row r="272" customFormat="false" ht="12.75" hidden="false" customHeight="false" outlineLevel="0" collapsed="false">
      <c r="B272" s="0" t="s">
        <v>521</v>
      </c>
      <c r="C272" s="0" t="s">
        <v>229</v>
      </c>
      <c r="D272" s="10" t="n">
        <f aca="false">F272+G272/60</f>
        <v>62.1</v>
      </c>
      <c r="E272" s="10" t="n">
        <f aca="false">H272+I272/60</f>
        <v>126.666666666667</v>
      </c>
      <c r="F272" s="11" t="n">
        <v>62</v>
      </c>
      <c r="G272" s="12" t="n">
        <v>6</v>
      </c>
      <c r="H272" s="11" t="n">
        <v>126</v>
      </c>
      <c r="I272" s="12" t="n">
        <v>40</v>
      </c>
    </row>
    <row r="273" customFormat="false" ht="12.75" hidden="false" customHeight="false" outlineLevel="0" collapsed="false">
      <c r="B273" s="0" t="s">
        <v>522</v>
      </c>
      <c r="C273" s="0" t="s">
        <v>423</v>
      </c>
      <c r="D273" s="10" t="n">
        <f aca="false">F273+G273/60</f>
        <v>54.75</v>
      </c>
      <c r="E273" s="10" t="n">
        <f aca="false">H273+I273/60</f>
        <v>83.1333333333333</v>
      </c>
      <c r="F273" s="11" t="n">
        <v>54</v>
      </c>
      <c r="G273" s="12" t="n">
        <v>45</v>
      </c>
      <c r="H273" s="11" t="n">
        <v>83</v>
      </c>
      <c r="I273" s="12" t="n">
        <v>8</v>
      </c>
    </row>
    <row r="274" customFormat="false" ht="12.75" hidden="false" customHeight="false" outlineLevel="0" collapsed="false">
      <c r="B274" s="0" t="s">
        <v>523</v>
      </c>
      <c r="C274" s="0" t="s">
        <v>189</v>
      </c>
      <c r="D274" s="10" t="n">
        <f aca="false">F274+G274/60</f>
        <v>55.8166666666667</v>
      </c>
      <c r="E274" s="10" t="n">
        <f aca="false">H274+I274/60</f>
        <v>68.2833333333333</v>
      </c>
      <c r="F274" s="11" t="n">
        <v>55</v>
      </c>
      <c r="G274" s="12" t="n">
        <v>49</v>
      </c>
      <c r="H274" s="11" t="n">
        <v>68</v>
      </c>
      <c r="I274" s="12" t="n">
        <v>17</v>
      </c>
    </row>
    <row r="275" customFormat="false" ht="12.75" hidden="false" customHeight="false" outlineLevel="0" collapsed="false">
      <c r="B275" s="0" t="s">
        <v>524</v>
      </c>
      <c r="C275" s="0" t="s">
        <v>218</v>
      </c>
      <c r="D275" s="10" t="n">
        <f aca="false">F275+G275/60</f>
        <v>55.1833333333333</v>
      </c>
      <c r="E275" s="10" t="n">
        <f aca="false">H275+I275/60</f>
        <v>73.25</v>
      </c>
      <c r="F275" s="11" t="n">
        <v>55</v>
      </c>
      <c r="G275" s="12" t="n">
        <v>11</v>
      </c>
      <c r="H275" s="11" t="n">
        <v>73</v>
      </c>
      <c r="I275" s="12" t="n">
        <v>15</v>
      </c>
    </row>
    <row r="276" customFormat="false" ht="12.75" hidden="false" customHeight="false" outlineLevel="0" collapsed="false">
      <c r="B276" s="0" t="s">
        <v>525</v>
      </c>
      <c r="C276" s="0" t="s">
        <v>373</v>
      </c>
      <c r="D276" s="10" t="n">
        <f aca="false">F276+G276/60</f>
        <v>62.8166666666667</v>
      </c>
      <c r="E276" s="10" t="n">
        <f aca="false">H276+I276/60</f>
        <v>42.6666666666667</v>
      </c>
      <c r="F276" s="11" t="n">
        <v>62</v>
      </c>
      <c r="G276" s="12" t="n">
        <v>49</v>
      </c>
      <c r="H276" s="11" t="n">
        <v>42</v>
      </c>
      <c r="I276" s="12" t="n">
        <v>40</v>
      </c>
    </row>
    <row r="277" customFormat="false" ht="12.75" hidden="false" customHeight="false" outlineLevel="0" collapsed="false">
      <c r="B277" s="0" t="s">
        <v>526</v>
      </c>
      <c r="C277" s="0" t="s">
        <v>262</v>
      </c>
      <c r="D277" s="10" t="n">
        <f aca="false">F277+G277/60</f>
        <v>59.4333333333333</v>
      </c>
      <c r="E277" s="10" t="n">
        <f aca="false">H277+I277/60</f>
        <v>56.6</v>
      </c>
      <c r="F277" s="11" t="n">
        <v>59</v>
      </c>
      <c r="G277" s="12" t="n">
        <v>26</v>
      </c>
      <c r="H277" s="11" t="n">
        <v>56</v>
      </c>
      <c r="I277" s="12" t="n">
        <v>36</v>
      </c>
    </row>
    <row r="278" customFormat="false" ht="12.75" hidden="false" customHeight="false" outlineLevel="0" collapsed="false">
      <c r="B278" s="0" t="s">
        <v>527</v>
      </c>
      <c r="C278" s="0" t="s">
        <v>193</v>
      </c>
      <c r="D278" s="10" t="n">
        <f aca="false">F278+G278/60</f>
        <v>64.9666666666667</v>
      </c>
      <c r="E278" s="10" t="n">
        <f aca="false">H278+I278/60</f>
        <v>56.6166666666667</v>
      </c>
      <c r="F278" s="11" t="n">
        <v>64</v>
      </c>
      <c r="G278" s="12" t="n">
        <v>58</v>
      </c>
      <c r="H278" s="11" t="n">
        <v>56</v>
      </c>
      <c r="I278" s="12" t="n">
        <v>37</v>
      </c>
    </row>
    <row r="279" customFormat="false" ht="12.75" hidden="false" customHeight="false" outlineLevel="0" collapsed="false">
      <c r="B279" s="0" t="s">
        <v>528</v>
      </c>
      <c r="C279" s="0" t="s">
        <v>227</v>
      </c>
      <c r="D279" s="10" t="n">
        <f aca="false">F279+G279/60</f>
        <v>59.4</v>
      </c>
      <c r="E279" s="10" t="n">
        <f aca="false">H279+I279/60</f>
        <v>82.7666666666667</v>
      </c>
      <c r="F279" s="11" t="n">
        <v>59</v>
      </c>
      <c r="G279" s="12" t="n">
        <v>24</v>
      </c>
      <c r="H279" s="11" t="n">
        <v>82</v>
      </c>
      <c r="I279" s="12" t="n">
        <v>46</v>
      </c>
    </row>
    <row r="280" customFormat="false" ht="12.75" hidden="false" customHeight="false" outlineLevel="0" collapsed="false">
      <c r="B280" s="0" t="s">
        <v>529</v>
      </c>
      <c r="C280" s="0" t="s">
        <v>229</v>
      </c>
      <c r="D280" s="10" t="n">
        <f aca="false">F280+G280/60</f>
        <v>67.2</v>
      </c>
      <c r="E280" s="10" t="n">
        <f aca="false">H280+I280/60</f>
        <v>156.5</v>
      </c>
      <c r="F280" s="11" t="n">
        <v>67</v>
      </c>
      <c r="G280" s="12" t="n">
        <v>12</v>
      </c>
      <c r="H280" s="11" t="n">
        <v>156</v>
      </c>
      <c r="I280" s="12" t="n">
        <v>30</v>
      </c>
    </row>
    <row r="281" customFormat="false" ht="12.75" hidden="false" customHeight="false" outlineLevel="0" collapsed="false">
      <c r="B281" s="0" t="s">
        <v>530</v>
      </c>
      <c r="C281" s="0" t="s">
        <v>197</v>
      </c>
      <c r="D281" s="10" t="n">
        <f aca="false">F281+G281/60</f>
        <v>63.9333333333333</v>
      </c>
      <c r="E281" s="10" t="n">
        <f aca="false">H281+I281/60</f>
        <v>65</v>
      </c>
      <c r="F281" s="11" t="n">
        <v>63</v>
      </c>
      <c r="G281" s="12" t="n">
        <v>56</v>
      </c>
      <c r="H281" s="11" t="n">
        <v>65</v>
      </c>
      <c r="I281" s="12" t="n">
        <v>0</v>
      </c>
    </row>
    <row r="282" customFormat="false" ht="12.75" hidden="false" customHeight="false" outlineLevel="0" collapsed="false">
      <c r="B282" s="0" t="s">
        <v>531</v>
      </c>
      <c r="C282" s="0" t="s">
        <v>285</v>
      </c>
      <c r="D282" s="10" t="n">
        <f aca="false">F282+G282/60</f>
        <v>63.4166666666667</v>
      </c>
      <c r="E282" s="10" t="n">
        <f aca="false">H282+I282/60</f>
        <v>172.783333333333</v>
      </c>
      <c r="F282" s="11" t="n">
        <v>63</v>
      </c>
      <c r="G282" s="12" t="n">
        <v>25</v>
      </c>
      <c r="H282" s="11" t="n">
        <v>172</v>
      </c>
      <c r="I282" s="12" t="n">
        <v>47</v>
      </c>
    </row>
    <row r="283" customFormat="false" ht="12.75" hidden="false" customHeight="false" outlineLevel="0" collapsed="false">
      <c r="B283" s="0" t="s">
        <v>532</v>
      </c>
      <c r="C283" s="0" t="s">
        <v>321</v>
      </c>
      <c r="D283" s="10" t="n">
        <f aca="false">F283+G283/60</f>
        <v>55.6666666666667</v>
      </c>
      <c r="E283" s="10" t="n">
        <f aca="false">H283+I283/60</f>
        <v>86.2166666666667</v>
      </c>
      <c r="F283" s="11" t="n">
        <v>55</v>
      </c>
      <c r="G283" s="12" t="n">
        <v>40</v>
      </c>
      <c r="H283" s="11" t="n">
        <v>86</v>
      </c>
      <c r="I283" s="12" t="n">
        <v>13</v>
      </c>
    </row>
    <row r="284" customFormat="false" ht="12.75" hidden="false" customHeight="false" outlineLevel="0" collapsed="false">
      <c r="B284" s="0" t="s">
        <v>533</v>
      </c>
      <c r="C284" s="0" t="s">
        <v>224</v>
      </c>
      <c r="D284" s="10" t="n">
        <f aca="false">F284+G284/60</f>
        <v>51.65</v>
      </c>
      <c r="E284" s="10" t="n">
        <f aca="false">H284+I284/60</f>
        <v>135.483333333333</v>
      </c>
      <c r="F284" s="11" t="n">
        <v>51</v>
      </c>
      <c r="G284" s="12" t="n">
        <v>39</v>
      </c>
      <c r="H284" s="11" t="n">
        <v>135</v>
      </c>
      <c r="I284" s="12" t="n">
        <v>29</v>
      </c>
    </row>
    <row r="285" customFormat="false" ht="12.75" hidden="false" customHeight="false" outlineLevel="0" collapsed="false">
      <c r="B285" s="0" t="s">
        <v>534</v>
      </c>
      <c r="C285" s="0" t="s">
        <v>285</v>
      </c>
      <c r="D285" s="10" t="n">
        <f aca="false">F285+G285/60</f>
        <v>63.0833333333333</v>
      </c>
      <c r="E285" s="10" t="n">
        <f aca="false">H285+I285/60</f>
        <v>179.116666666667</v>
      </c>
      <c r="F285" s="11" t="n">
        <v>63</v>
      </c>
      <c r="G285" s="12" t="n">
        <v>5</v>
      </c>
      <c r="H285" s="11" t="n">
        <v>179</v>
      </c>
      <c r="I285" s="12" t="n">
        <v>7</v>
      </c>
    </row>
    <row r="286" customFormat="false" ht="12.75" hidden="false" customHeight="false" outlineLevel="0" collapsed="false">
      <c r="B286" s="0" t="s">
        <v>535</v>
      </c>
      <c r="C286" s="0" t="s">
        <v>229</v>
      </c>
      <c r="D286" s="10" t="n">
        <f aca="false">F286+G286/60</f>
        <v>56.5833333333333</v>
      </c>
      <c r="E286" s="10" t="n">
        <f aca="false">H286+I286/60</f>
        <v>124.816666666667</v>
      </c>
      <c r="F286" s="11" t="n">
        <v>56</v>
      </c>
      <c r="G286" s="12" t="n">
        <v>35</v>
      </c>
      <c r="H286" s="11" t="n">
        <v>124</v>
      </c>
      <c r="I286" s="12" t="n">
        <v>49</v>
      </c>
    </row>
    <row r="287" customFormat="false" ht="12.75" hidden="false" customHeight="false" outlineLevel="0" collapsed="false">
      <c r="B287" s="0" t="s">
        <v>536</v>
      </c>
      <c r="C287" s="0" t="s">
        <v>243</v>
      </c>
      <c r="D287" s="10" t="n">
        <f aca="false">F287+G287/60</f>
        <v>43.2</v>
      </c>
      <c r="E287" s="10" t="n">
        <f aca="false">H287+I287/60</f>
        <v>44.5666666666667</v>
      </c>
      <c r="F287" s="11" t="n">
        <v>43</v>
      </c>
      <c r="G287" s="12" t="n">
        <v>12</v>
      </c>
      <c r="H287" s="11" t="n">
        <v>44</v>
      </c>
      <c r="I287" s="12" t="n">
        <v>34</v>
      </c>
    </row>
    <row r="288" customFormat="false" ht="12.75" hidden="false" customHeight="false" outlineLevel="0" collapsed="false">
      <c r="B288" s="0" t="s">
        <v>537</v>
      </c>
      <c r="C288" s="0" t="s">
        <v>483</v>
      </c>
      <c r="D288" s="10" t="n">
        <f aca="false">F288+G288/60</f>
        <v>53.3</v>
      </c>
      <c r="E288" s="10" t="n">
        <f aca="false">H288+I288/60</f>
        <v>45.05</v>
      </c>
      <c r="F288" s="11" t="n">
        <v>53</v>
      </c>
      <c r="G288" s="12" t="n">
        <v>18</v>
      </c>
      <c r="H288" s="11" t="n">
        <v>45</v>
      </c>
      <c r="I288" s="12" t="n">
        <v>3</v>
      </c>
    </row>
    <row r="289" customFormat="false" ht="12.75" hidden="false" customHeight="false" outlineLevel="0" collapsed="false">
      <c r="B289" s="0" t="s">
        <v>538</v>
      </c>
      <c r="C289" s="0" t="s">
        <v>195</v>
      </c>
      <c r="D289" s="10" t="n">
        <f aca="false">F289+G289/60</f>
        <v>44.25</v>
      </c>
      <c r="E289" s="10" t="n">
        <f aca="false">H289+I289/60</f>
        <v>41.0166666666667</v>
      </c>
      <c r="F289" s="11" t="n">
        <v>44</v>
      </c>
      <c r="G289" s="12" t="n">
        <v>15</v>
      </c>
      <c r="H289" s="11" t="n">
        <v>41</v>
      </c>
      <c r="I289" s="12" t="n">
        <v>1</v>
      </c>
    </row>
    <row r="290" customFormat="false" ht="12.75" hidden="false" customHeight="false" outlineLevel="0" collapsed="false">
      <c r="B290" s="0" t="s">
        <v>539</v>
      </c>
      <c r="C290" s="0" t="s">
        <v>373</v>
      </c>
      <c r="D290" s="10" t="n">
        <f aca="false">F290+G290/60</f>
        <v>61.65</v>
      </c>
      <c r="E290" s="10" t="n">
        <f aca="false">H290+I290/60</f>
        <v>44.1</v>
      </c>
      <c r="F290" s="11" t="n">
        <v>61</v>
      </c>
      <c r="G290" s="12" t="n">
        <v>39</v>
      </c>
      <c r="H290" s="11" t="n">
        <v>44</v>
      </c>
      <c r="I290" s="12" t="n">
        <v>6</v>
      </c>
    </row>
    <row r="291" customFormat="false" ht="12.75" hidden="false" customHeight="false" outlineLevel="0" collapsed="false">
      <c r="B291" s="0" t="s">
        <v>540</v>
      </c>
      <c r="C291" s="0" t="s">
        <v>229</v>
      </c>
      <c r="D291" s="10" t="n">
        <f aca="false">F291+G291/60</f>
        <v>65.2833333333333</v>
      </c>
      <c r="E291" s="10" t="n">
        <f aca="false">H291+I291/60</f>
        <v>124.066666666667</v>
      </c>
      <c r="F291" s="11" t="n">
        <v>65</v>
      </c>
      <c r="G291" s="12" t="n">
        <v>17</v>
      </c>
      <c r="H291" s="11" t="n">
        <v>124</v>
      </c>
      <c r="I291" s="12" t="n">
        <v>4</v>
      </c>
    </row>
    <row r="292" customFormat="false" ht="12.75" hidden="false" customHeight="false" outlineLevel="0" collapsed="false">
      <c r="B292" s="0" t="s">
        <v>541</v>
      </c>
      <c r="C292" s="0" t="s">
        <v>184</v>
      </c>
      <c r="D292" s="10" t="n">
        <f aca="false">F292+G292/60</f>
        <v>53.05</v>
      </c>
      <c r="E292" s="10" t="n">
        <f aca="false">H292+I292/60</f>
        <v>90.9166666666667</v>
      </c>
      <c r="F292" s="11" t="n">
        <v>53</v>
      </c>
      <c r="G292" s="12" t="n">
        <v>3</v>
      </c>
      <c r="H292" s="11" t="n">
        <v>90</v>
      </c>
      <c r="I292" s="12" t="n">
        <v>55</v>
      </c>
    </row>
    <row r="293" customFormat="false" ht="12.75" hidden="false" customHeight="false" outlineLevel="0" collapsed="false">
      <c r="B293" s="0" t="s">
        <v>542</v>
      </c>
      <c r="C293" s="0" t="s">
        <v>423</v>
      </c>
      <c r="D293" s="10" t="n">
        <f aca="false">F293+G293/60</f>
        <v>56.6333333333333</v>
      </c>
      <c r="E293" s="10" t="n">
        <f aca="false">H293+I293/60</f>
        <v>78.2666666666667</v>
      </c>
      <c r="F293" s="11" t="n">
        <v>56</v>
      </c>
      <c r="G293" s="12" t="n">
        <v>38</v>
      </c>
      <c r="H293" s="11" t="n">
        <v>78</v>
      </c>
      <c r="I293" s="12" t="n">
        <v>16</v>
      </c>
    </row>
    <row r="294" customFormat="false" ht="12.75" hidden="false" customHeight="false" outlineLevel="0" collapsed="false">
      <c r="B294" s="0" t="s">
        <v>543</v>
      </c>
      <c r="C294" s="0" t="s">
        <v>375</v>
      </c>
      <c r="D294" s="10" t="n">
        <f aca="false">F294+G294/60</f>
        <v>53.7166666666667</v>
      </c>
      <c r="E294" s="10" t="n">
        <f aca="false">H294+I294/60</f>
        <v>54.2666666666667</v>
      </c>
      <c r="F294" s="11" t="n">
        <v>53</v>
      </c>
      <c r="G294" s="12" t="n">
        <v>43</v>
      </c>
      <c r="H294" s="11" t="n">
        <v>54</v>
      </c>
      <c r="I294" s="12" t="n">
        <v>16</v>
      </c>
    </row>
    <row r="295" customFormat="false" ht="12.75" hidden="false" customHeight="false" outlineLevel="0" collapsed="false">
      <c r="B295" s="0" t="s">
        <v>544</v>
      </c>
      <c r="C295" s="0" t="s">
        <v>255</v>
      </c>
      <c r="D295" s="10" t="n">
        <f aca="false">F295+G295/60</f>
        <v>52.5833333333333</v>
      </c>
      <c r="E295" s="10" t="n">
        <f aca="false">H295+I295/60</f>
        <v>85.2166666666667</v>
      </c>
      <c r="F295" s="11" t="n">
        <v>52</v>
      </c>
      <c r="G295" s="12" t="n">
        <v>35</v>
      </c>
      <c r="H295" s="11" t="n">
        <v>85</v>
      </c>
      <c r="I295" s="12" t="n">
        <v>13</v>
      </c>
    </row>
    <row r="296" customFormat="false" ht="12.75" hidden="false" customHeight="false" outlineLevel="0" collapsed="false">
      <c r="B296" s="0" t="s">
        <v>545</v>
      </c>
      <c r="C296" s="0" t="s">
        <v>224</v>
      </c>
      <c r="D296" s="10" t="n">
        <f aca="false">F296+G296/60</f>
        <v>46.8833333333333</v>
      </c>
      <c r="E296" s="10" t="n">
        <f aca="false">H296+I296/60</f>
        <v>134.283333333333</v>
      </c>
      <c r="F296" s="11" t="n">
        <v>46</v>
      </c>
      <c r="G296" s="12" t="n">
        <v>53</v>
      </c>
      <c r="H296" s="11" t="n">
        <v>134</v>
      </c>
      <c r="I296" s="12" t="n">
        <v>17</v>
      </c>
    </row>
    <row r="297" customFormat="false" ht="12.75" hidden="false" customHeight="false" outlineLevel="0" collapsed="false">
      <c r="B297" s="0" t="s">
        <v>546</v>
      </c>
      <c r="C297" s="0" t="s">
        <v>285</v>
      </c>
      <c r="D297" s="10" t="n">
        <f aca="false">F297+G297/60</f>
        <v>68.1</v>
      </c>
      <c r="E297" s="10" t="n">
        <f aca="false">H297+I297/60</f>
        <v>166.233333333333</v>
      </c>
      <c r="F297" s="11" t="n">
        <v>68</v>
      </c>
      <c r="G297" s="12" t="n">
        <v>6</v>
      </c>
      <c r="H297" s="11" t="n">
        <v>166</v>
      </c>
      <c r="I297" s="12" t="n">
        <v>14</v>
      </c>
    </row>
    <row r="298" customFormat="false" ht="12.75" hidden="false" customHeight="false" outlineLevel="0" collapsed="false">
      <c r="B298" s="0" t="s">
        <v>547</v>
      </c>
      <c r="C298" s="0" t="s">
        <v>182</v>
      </c>
      <c r="D298" s="10" t="n">
        <f aca="false">F298+G298/60</f>
        <v>49.8166666666667</v>
      </c>
      <c r="E298" s="10" t="n">
        <f aca="false">H298+I298/60</f>
        <v>117.116666666667</v>
      </c>
      <c r="F298" s="11" t="n">
        <v>49</v>
      </c>
      <c r="G298" s="12" t="n">
        <v>49</v>
      </c>
      <c r="H298" s="11" t="n">
        <v>117</v>
      </c>
      <c r="I298" s="12" t="n">
        <v>7</v>
      </c>
    </row>
    <row r="299" customFormat="false" ht="12.75" hidden="false" customHeight="false" outlineLevel="0" collapsed="false">
      <c r="B299" s="0" t="s">
        <v>548</v>
      </c>
      <c r="C299" s="0" t="s">
        <v>285</v>
      </c>
      <c r="D299" s="10" t="n">
        <f aca="false">F299+G299/60</f>
        <v>69.85</v>
      </c>
      <c r="E299" s="10" t="n">
        <f aca="false">H299+I299/60</f>
        <v>175.666666666667</v>
      </c>
      <c r="F299" s="11" t="n">
        <v>69</v>
      </c>
      <c r="G299" s="12" t="n">
        <v>51</v>
      </c>
      <c r="H299" s="11" t="n">
        <v>175</v>
      </c>
      <c r="I299" s="12" t="n">
        <v>40</v>
      </c>
    </row>
    <row r="300" customFormat="false" ht="12.75" hidden="false" customHeight="false" outlineLevel="0" collapsed="false">
      <c r="B300" s="0" t="s">
        <v>549</v>
      </c>
      <c r="C300" s="0" t="s">
        <v>309</v>
      </c>
      <c r="D300" s="10" t="n">
        <f aca="false">F300+G300/60</f>
        <v>49.05</v>
      </c>
      <c r="E300" s="10" t="n">
        <f aca="false">H300+I300/60</f>
        <v>132.466666666667</v>
      </c>
      <c r="F300" s="11" t="n">
        <v>49</v>
      </c>
      <c r="G300" s="12" t="n">
        <v>3</v>
      </c>
      <c r="H300" s="11" t="n">
        <v>132</v>
      </c>
      <c r="I300" s="12" t="n">
        <v>28</v>
      </c>
    </row>
    <row r="301" customFormat="false" ht="12.75" hidden="false" customHeight="false" outlineLevel="0" collapsed="false">
      <c r="B301" s="0" t="s">
        <v>550</v>
      </c>
      <c r="C301" s="0" t="s">
        <v>184</v>
      </c>
      <c r="D301" s="10" t="n">
        <f aca="false">F301+G301/60</f>
        <v>53.3666666666667</v>
      </c>
      <c r="E301" s="10" t="n">
        <f aca="false">H301+I301/60</f>
        <v>89.8833333333333</v>
      </c>
      <c r="F301" s="11" t="n">
        <v>53</v>
      </c>
      <c r="G301" s="12" t="n">
        <v>22</v>
      </c>
      <c r="H301" s="11" t="n">
        <v>89</v>
      </c>
      <c r="I301" s="12" t="n">
        <v>53</v>
      </c>
    </row>
    <row r="302" customFormat="false" ht="12.75" hidden="false" customHeight="false" outlineLevel="0" collapsed="false">
      <c r="B302" s="0" t="s">
        <v>551</v>
      </c>
      <c r="C302" s="0" t="s">
        <v>309</v>
      </c>
      <c r="D302" s="10" t="n">
        <f aca="false">F302+G302/60</f>
        <v>48.8666666666667</v>
      </c>
      <c r="E302" s="10" t="n">
        <f aca="false">H302+I302/60</f>
        <v>132.866666666667</v>
      </c>
      <c r="F302" s="11" t="n">
        <v>48</v>
      </c>
      <c r="G302" s="12" t="n">
        <v>52</v>
      </c>
      <c r="H302" s="11" t="n">
        <v>132</v>
      </c>
      <c r="I302" s="12" t="n">
        <v>52</v>
      </c>
    </row>
    <row r="303" customFormat="false" ht="12.75" hidden="false" customHeight="false" outlineLevel="0" collapsed="false">
      <c r="B303" s="0" t="s">
        <v>552</v>
      </c>
      <c r="C303" s="0" t="s">
        <v>309</v>
      </c>
      <c r="D303" s="10" t="n">
        <f aca="false">F303+G303/60</f>
        <v>48.4666666666667</v>
      </c>
      <c r="E303" s="10" t="n">
        <f aca="false">H303+I303/60</f>
        <v>132.75</v>
      </c>
      <c r="F303" s="11" t="n">
        <v>48</v>
      </c>
      <c r="G303" s="12" t="n">
        <v>28</v>
      </c>
      <c r="H303" s="11" t="n">
        <v>132</v>
      </c>
      <c r="I303" s="12" t="n">
        <v>45</v>
      </c>
    </row>
    <row r="304" customFormat="false" ht="12.75" hidden="false" customHeight="false" outlineLevel="0" collapsed="false">
      <c r="B304" s="0" t="s">
        <v>553</v>
      </c>
      <c r="C304" s="0" t="s">
        <v>375</v>
      </c>
      <c r="D304" s="10" t="n">
        <f aca="false">F304+G304/60</f>
        <v>55.4166666666667</v>
      </c>
      <c r="E304" s="10" t="n">
        <f aca="false">H304+I304/60</f>
        <v>55.7</v>
      </c>
      <c r="F304" s="11" t="n">
        <v>55</v>
      </c>
      <c r="G304" s="12" t="n">
        <v>25</v>
      </c>
      <c r="H304" s="11" t="n">
        <v>55</v>
      </c>
      <c r="I304" s="12" t="n">
        <v>42</v>
      </c>
    </row>
    <row r="305" customFormat="false" ht="12.75" hidden="false" customHeight="false" outlineLevel="0" collapsed="false">
      <c r="B305" s="0" t="s">
        <v>554</v>
      </c>
      <c r="C305" s="0" t="s">
        <v>241</v>
      </c>
      <c r="D305" s="10" t="n">
        <f aca="false">F305+G305/60</f>
        <v>55.9833333333333</v>
      </c>
      <c r="E305" s="10" t="n">
        <f aca="false">H305+I305/60</f>
        <v>97.9</v>
      </c>
      <c r="F305" s="11" t="n">
        <v>55</v>
      </c>
      <c r="G305" s="12" t="n">
        <v>59</v>
      </c>
      <c r="H305" s="11" t="n">
        <v>97</v>
      </c>
      <c r="I305" s="12" t="n">
        <v>54</v>
      </c>
    </row>
    <row r="306" customFormat="false" ht="12.75" hidden="false" customHeight="false" outlineLevel="0" collapsed="false">
      <c r="B306" s="0" t="s">
        <v>555</v>
      </c>
      <c r="C306" s="0" t="s">
        <v>249</v>
      </c>
      <c r="D306" s="10" t="n">
        <f aca="false">F306+G306/60</f>
        <v>56.8833333333333</v>
      </c>
      <c r="E306" s="10" t="n">
        <f aca="false">H306+I306/60</f>
        <v>59.1</v>
      </c>
      <c r="F306" s="11" t="n">
        <v>56</v>
      </c>
      <c r="G306" s="12" t="n">
        <v>53</v>
      </c>
      <c r="H306" s="11" t="n">
        <v>59</v>
      </c>
      <c r="I306" s="12" t="n">
        <v>6</v>
      </c>
    </row>
    <row r="307" customFormat="false" ht="12.75" hidden="false" customHeight="false" outlineLevel="0" collapsed="false">
      <c r="B307" s="0" t="s">
        <v>556</v>
      </c>
      <c r="C307" s="0" t="s">
        <v>382</v>
      </c>
      <c r="D307" s="10" t="n">
        <f aca="false">F307+G307/60</f>
        <v>50.6166666666667</v>
      </c>
      <c r="E307" s="10" t="n">
        <f aca="false">H307+I307/60</f>
        <v>107.6</v>
      </c>
      <c r="F307" s="11" t="n">
        <v>50</v>
      </c>
      <c r="G307" s="12" t="n">
        <v>37</v>
      </c>
      <c r="H307" s="11" t="n">
        <v>107</v>
      </c>
      <c r="I307" s="12" t="n">
        <v>36</v>
      </c>
    </row>
    <row r="308" customFormat="false" ht="12.75" hidden="false" customHeight="false" outlineLevel="0" collapsed="false">
      <c r="B308" s="0" t="s">
        <v>557</v>
      </c>
      <c r="C308" s="0" t="s">
        <v>255</v>
      </c>
      <c r="D308" s="10" t="n">
        <f aca="false">F308+G308/60</f>
        <v>52.95</v>
      </c>
      <c r="E308" s="10" t="n">
        <f aca="false">H308+I308/60</f>
        <v>79.9333333333333</v>
      </c>
      <c r="F308" s="11" t="n">
        <v>52</v>
      </c>
      <c r="G308" s="12" t="n">
        <v>57</v>
      </c>
      <c r="H308" s="11" t="n">
        <v>79</v>
      </c>
      <c r="I308" s="12" t="n">
        <v>56</v>
      </c>
    </row>
    <row r="309" customFormat="false" ht="12.75" hidden="false" customHeight="false" outlineLevel="0" collapsed="false">
      <c r="B309" s="0" t="s">
        <v>558</v>
      </c>
      <c r="C309" s="0" t="s">
        <v>378</v>
      </c>
      <c r="D309" s="10" t="n">
        <f aca="false">F309+G309/60</f>
        <v>50.3666666666667</v>
      </c>
      <c r="E309" s="10" t="n">
        <f aca="false">H309+I309/60</f>
        <v>127.516666666667</v>
      </c>
      <c r="F309" s="11" t="n">
        <v>50</v>
      </c>
      <c r="G309" s="12" t="n">
        <v>22</v>
      </c>
      <c r="H309" s="11" t="n">
        <v>127</v>
      </c>
      <c r="I309" s="12" t="n">
        <v>31</v>
      </c>
    </row>
    <row r="310" customFormat="false" ht="12.75" hidden="false" customHeight="false" outlineLevel="0" collapsed="false">
      <c r="B310" s="0" t="s">
        <v>559</v>
      </c>
      <c r="C310" s="0" t="s">
        <v>375</v>
      </c>
      <c r="D310" s="10" t="n">
        <f aca="false">F310+G310/60</f>
        <v>55.05</v>
      </c>
      <c r="E310" s="10" t="n">
        <f aca="false">H310+I310/60</f>
        <v>56.0666666666667</v>
      </c>
      <c r="F310" s="11" t="n">
        <v>55</v>
      </c>
      <c r="G310" s="12" t="n">
        <v>3</v>
      </c>
      <c r="H310" s="11" t="n">
        <v>56</v>
      </c>
      <c r="I310" s="12" t="n">
        <v>4</v>
      </c>
    </row>
    <row r="311" customFormat="false" ht="12.75" hidden="false" customHeight="false" outlineLevel="0" collapsed="false">
      <c r="B311" s="0" t="s">
        <v>560</v>
      </c>
      <c r="C311" s="0" t="s">
        <v>353</v>
      </c>
      <c r="D311" s="10" t="n">
        <f aca="false">F311+G311/60</f>
        <v>45.1666666666667</v>
      </c>
      <c r="E311" s="10" t="n">
        <f aca="false">H311+I311/60</f>
        <v>43.5</v>
      </c>
      <c r="F311" s="11" t="n">
        <v>45</v>
      </c>
      <c r="G311" s="12" t="n">
        <v>10</v>
      </c>
      <c r="H311" s="11" t="n">
        <v>43</v>
      </c>
      <c r="I311" s="12" t="n">
        <v>30</v>
      </c>
    </row>
    <row r="312" customFormat="false" ht="12.75" hidden="false" customHeight="false" outlineLevel="0" collapsed="false">
      <c r="B312" s="0" t="s">
        <v>561</v>
      </c>
      <c r="C312" s="0" t="s">
        <v>325</v>
      </c>
      <c r="D312" s="10" t="n">
        <f aca="false">F312+G312/60</f>
        <v>51.1</v>
      </c>
      <c r="E312" s="10" t="n">
        <f aca="false">H312+I312/60</f>
        <v>40.05</v>
      </c>
      <c r="F312" s="11" t="n">
        <v>51</v>
      </c>
      <c r="G312" s="12" t="n">
        <v>6</v>
      </c>
      <c r="H312" s="11" t="n">
        <v>40</v>
      </c>
      <c r="I312" s="12" t="n">
        <v>3</v>
      </c>
    </row>
    <row r="313" customFormat="false" ht="12.75" hidden="false" customHeight="false" outlineLevel="0" collapsed="false">
      <c r="B313" s="0" t="s">
        <v>562</v>
      </c>
      <c r="C313" s="0" t="s">
        <v>206</v>
      </c>
      <c r="D313" s="10" t="n">
        <f aca="false">F313+G313/60</f>
        <v>56.0166666666667</v>
      </c>
      <c r="E313" s="10" t="n">
        <f aca="false">H313+I313/60</f>
        <v>50.45</v>
      </c>
      <c r="F313" s="11" t="n">
        <v>56</v>
      </c>
      <c r="G313" s="12" t="n">
        <v>1</v>
      </c>
      <c r="H313" s="11" t="n">
        <v>50</v>
      </c>
      <c r="I313" s="12" t="n">
        <v>27</v>
      </c>
    </row>
    <row r="314" customFormat="false" ht="12.75" hidden="false" customHeight="false" outlineLevel="0" collapsed="false">
      <c r="B314" s="0" t="s">
        <v>563</v>
      </c>
      <c r="C314" s="0" t="s">
        <v>249</v>
      </c>
      <c r="D314" s="10" t="n">
        <f aca="false">F314+G314/60</f>
        <v>56.7833333333333</v>
      </c>
      <c r="E314" s="10" t="n">
        <f aca="false">H314+I314/60</f>
        <v>62.0333333333333</v>
      </c>
      <c r="F314" s="11" t="n">
        <v>56</v>
      </c>
      <c r="G314" s="12" t="n">
        <v>47</v>
      </c>
      <c r="H314" s="11" t="n">
        <v>62</v>
      </c>
      <c r="I314" s="12" t="n">
        <v>2</v>
      </c>
    </row>
    <row r="315" customFormat="false" ht="12.75" hidden="false" customHeight="false" outlineLevel="0" collapsed="false">
      <c r="B315" s="0" t="s">
        <v>564</v>
      </c>
      <c r="C315" s="0" t="s">
        <v>330</v>
      </c>
      <c r="D315" s="10" t="n">
        <f aca="false">F315+G315/60</f>
        <v>58.9833333333333</v>
      </c>
      <c r="E315" s="10" t="n">
        <f aca="false">H315+I315/60</f>
        <v>47.0166666666667</v>
      </c>
      <c r="F315" s="11" t="n">
        <v>58</v>
      </c>
      <c r="G315" s="12" t="n">
        <v>59</v>
      </c>
      <c r="H315" s="11" t="n">
        <v>47</v>
      </c>
      <c r="I315" s="12" t="n">
        <v>1</v>
      </c>
    </row>
    <row r="316" customFormat="false" ht="12.75" hidden="false" customHeight="false" outlineLevel="0" collapsed="false">
      <c r="B316" s="0" t="s">
        <v>565</v>
      </c>
      <c r="C316" s="0" t="s">
        <v>279</v>
      </c>
      <c r="D316" s="10" t="n">
        <f aca="false">F316+G316/60</f>
        <v>53.7666666666667</v>
      </c>
      <c r="E316" s="10" t="n">
        <f aca="false">H316+I316/60</f>
        <v>38.1166666666667</v>
      </c>
      <c r="F316" s="11" t="n">
        <v>53</v>
      </c>
      <c r="G316" s="12" t="n">
        <v>46</v>
      </c>
      <c r="H316" s="11" t="n">
        <v>38</v>
      </c>
      <c r="I316" s="12" t="n">
        <v>7</v>
      </c>
    </row>
    <row r="317" customFormat="false" ht="12.75" hidden="false" customHeight="false" outlineLevel="0" collapsed="false">
      <c r="B317" s="0" t="s">
        <v>566</v>
      </c>
      <c r="C317" s="0" t="s">
        <v>349</v>
      </c>
      <c r="D317" s="10" t="n">
        <f aca="false">F317+G317/60</f>
        <v>56.1</v>
      </c>
      <c r="E317" s="10" t="n">
        <f aca="false">H317+I317/60</f>
        <v>43.45</v>
      </c>
      <c r="F317" s="11" t="n">
        <v>56</v>
      </c>
      <c r="G317" s="12" t="n">
        <v>6</v>
      </c>
      <c r="H317" s="11" t="n">
        <v>43</v>
      </c>
      <c r="I317" s="12" t="n">
        <v>27</v>
      </c>
    </row>
    <row r="318" customFormat="false" ht="12.75" hidden="false" customHeight="false" outlineLevel="0" collapsed="false">
      <c r="B318" s="0" t="s">
        <v>567</v>
      </c>
      <c r="C318" s="0" t="s">
        <v>341</v>
      </c>
      <c r="D318" s="10" t="n">
        <f aca="false">F318+G318/60</f>
        <v>57.7833333333333</v>
      </c>
      <c r="E318" s="10" t="n">
        <f aca="false">H318+I318/60</f>
        <v>50.9</v>
      </c>
      <c r="F318" s="11" t="n">
        <v>57</v>
      </c>
      <c r="G318" s="12" t="n">
        <v>47</v>
      </c>
      <c r="H318" s="11" t="n">
        <v>50</v>
      </c>
      <c r="I318" s="12" t="n">
        <v>54</v>
      </c>
    </row>
    <row r="319" customFormat="false" ht="12.75" hidden="false" customHeight="false" outlineLevel="0" collapsed="false">
      <c r="B319" s="0" t="s">
        <v>568</v>
      </c>
      <c r="C319" s="0" t="s">
        <v>224</v>
      </c>
      <c r="D319" s="10" t="n">
        <f aca="false">F319+G319/60</f>
        <v>52.4</v>
      </c>
      <c r="E319" s="10" t="n">
        <f aca="false">H319+I319/60</f>
        <v>140.433333333333</v>
      </c>
      <c r="F319" s="11" t="n">
        <v>52</v>
      </c>
      <c r="G319" s="12" t="n">
        <v>24</v>
      </c>
      <c r="H319" s="11" t="n">
        <v>140</v>
      </c>
      <c r="I319" s="12" t="n">
        <v>26</v>
      </c>
    </row>
    <row r="320" customFormat="false" ht="12.75" hidden="false" customHeight="false" outlineLevel="0" collapsed="false">
      <c r="B320" s="0" t="s">
        <v>569</v>
      </c>
      <c r="C320" s="0" t="s">
        <v>187</v>
      </c>
      <c r="D320" s="10" t="n">
        <f aca="false">F320+G320/60</f>
        <v>56.3166666666667</v>
      </c>
      <c r="E320" s="10" t="n">
        <f aca="false">H320+I320/60</f>
        <v>89.6166666666667</v>
      </c>
      <c r="F320" s="11" t="n">
        <v>56</v>
      </c>
      <c r="G320" s="12" t="n">
        <v>19</v>
      </c>
      <c r="H320" s="11" t="n">
        <v>89</v>
      </c>
      <c r="I320" s="12" t="n">
        <v>37</v>
      </c>
    </row>
    <row r="321" customFormat="false" ht="12.75" hidden="false" customHeight="false" outlineLevel="0" collapsed="false">
      <c r="B321" s="0" t="s">
        <v>570</v>
      </c>
      <c r="C321" s="0" t="s">
        <v>184</v>
      </c>
      <c r="D321" s="10" t="n">
        <f aca="false">F321+G321/60</f>
        <v>54.2333333333333</v>
      </c>
      <c r="E321" s="10" t="n">
        <f aca="false">H321+I321/60</f>
        <v>90.8333333333333</v>
      </c>
      <c r="F321" s="11" t="n">
        <v>54</v>
      </c>
      <c r="G321" s="12" t="n">
        <v>14</v>
      </c>
      <c r="H321" s="11" t="n">
        <v>90</v>
      </c>
      <c r="I321" s="12" t="n">
        <v>50</v>
      </c>
    </row>
    <row r="322" customFormat="false" ht="12.75" hidden="false" customHeight="false" outlineLevel="0" collapsed="false">
      <c r="B322" s="0" t="s">
        <v>571</v>
      </c>
      <c r="C322" s="0" t="s">
        <v>187</v>
      </c>
      <c r="D322" s="10" t="n">
        <f aca="false">F322+G322/60</f>
        <v>58.3833333333333</v>
      </c>
      <c r="E322" s="10" t="n">
        <f aca="false">H322+I322/60</f>
        <v>97.4833333333333</v>
      </c>
      <c r="F322" s="11" t="n">
        <v>58</v>
      </c>
      <c r="G322" s="12" t="n">
        <v>23</v>
      </c>
      <c r="H322" s="11" t="n">
        <v>97</v>
      </c>
      <c r="I322" s="12" t="n">
        <v>29</v>
      </c>
    </row>
    <row r="323" customFormat="false" ht="12.75" hidden="false" customHeight="false" outlineLevel="0" collapsed="false">
      <c r="B323" s="0" t="s">
        <v>572</v>
      </c>
      <c r="C323" s="0" t="s">
        <v>325</v>
      </c>
      <c r="D323" s="10" t="n">
        <f aca="false">F323+G323/60</f>
        <v>49.9666666666667</v>
      </c>
      <c r="E323" s="10" t="n">
        <f aca="false">H323+I323/60</f>
        <v>40.4833333333333</v>
      </c>
      <c r="F323" s="11" t="n">
        <v>49</v>
      </c>
      <c r="G323" s="12" t="n">
        <v>58</v>
      </c>
      <c r="H323" s="11" t="n">
        <v>40</v>
      </c>
      <c r="I323" s="12" t="n">
        <v>29</v>
      </c>
    </row>
    <row r="324" customFormat="false" ht="12.75" hidden="false" customHeight="false" outlineLevel="0" collapsed="false">
      <c r="B324" s="0" t="s">
        <v>573</v>
      </c>
      <c r="C324" s="0" t="s">
        <v>241</v>
      </c>
      <c r="D324" s="10" t="n">
        <f aca="false">F324+G324/60</f>
        <v>57.85</v>
      </c>
      <c r="E324" s="10" t="n">
        <f aca="false">H324+I324/60</f>
        <v>114.183333333333</v>
      </c>
      <c r="F324" s="11" t="n">
        <v>57</v>
      </c>
      <c r="G324" s="12" t="n">
        <v>51</v>
      </c>
      <c r="H324" s="11" t="n">
        <v>114</v>
      </c>
      <c r="I324" s="12" t="n">
        <v>11</v>
      </c>
    </row>
    <row r="325" customFormat="false" ht="12.75" hidden="false" customHeight="false" outlineLevel="0" collapsed="false">
      <c r="B325" s="0" t="s">
        <v>574</v>
      </c>
      <c r="C325" s="0" t="s">
        <v>220</v>
      </c>
      <c r="D325" s="10" t="n">
        <f aca="false">F325+G325/60</f>
        <v>49.2</v>
      </c>
      <c r="E325" s="10" t="n">
        <f aca="false">H325+I325/60</f>
        <v>41.8166666666667</v>
      </c>
      <c r="F325" s="11" t="n">
        <v>49</v>
      </c>
      <c r="G325" s="12" t="n">
        <v>12</v>
      </c>
      <c r="H325" s="11" t="n">
        <v>41</v>
      </c>
      <c r="I325" s="12" t="n">
        <v>49</v>
      </c>
    </row>
    <row r="326" customFormat="false" ht="12.75" hidden="false" customHeight="false" outlineLevel="0" collapsed="false">
      <c r="B326" s="0" t="s">
        <v>575</v>
      </c>
      <c r="C326" s="0" t="s">
        <v>281</v>
      </c>
      <c r="D326" s="10" t="n">
        <f aca="false">F326+G326/60</f>
        <v>59.4666666666667</v>
      </c>
      <c r="E326" s="10" t="n">
        <f aca="false">H326+I326/60</f>
        <v>33.9</v>
      </c>
      <c r="F326" s="11" t="n">
        <v>59</v>
      </c>
      <c r="G326" s="12" t="n">
        <v>28</v>
      </c>
      <c r="H326" s="11" t="n">
        <v>33</v>
      </c>
      <c r="I326" s="12" t="n">
        <v>54</v>
      </c>
    </row>
    <row r="327" customFormat="false" ht="12.75" hidden="false" customHeight="false" outlineLevel="0" collapsed="false">
      <c r="B327" s="0" t="s">
        <v>576</v>
      </c>
      <c r="C327" s="0" t="s">
        <v>218</v>
      </c>
      <c r="D327" s="10" t="n">
        <f aca="false">F327+G327/60</f>
        <v>57.9166666666667</v>
      </c>
      <c r="E327" s="10" t="n">
        <f aca="false">H327+I327/60</f>
        <v>70.65</v>
      </c>
      <c r="F327" s="11" t="n">
        <v>57</v>
      </c>
      <c r="G327" s="12" t="n">
        <v>55</v>
      </c>
      <c r="H327" s="11" t="n">
        <v>70</v>
      </c>
      <c r="I327" s="12" t="n">
        <v>39</v>
      </c>
    </row>
    <row r="328" customFormat="false" ht="12.75" hidden="false" customHeight="false" outlineLevel="0" collapsed="false">
      <c r="B328" s="0" t="s">
        <v>577</v>
      </c>
      <c r="C328" s="0" t="s">
        <v>187</v>
      </c>
      <c r="D328" s="10" t="n">
        <f aca="false">F328+G328/60</f>
        <v>54.1833333333333</v>
      </c>
      <c r="E328" s="10" t="n">
        <f aca="false">H328+I328/60</f>
        <v>92.8833333333333</v>
      </c>
      <c r="F328" s="11" t="n">
        <v>54</v>
      </c>
      <c r="G328" s="12" t="n">
        <v>11</v>
      </c>
      <c r="H328" s="11" t="n">
        <v>92</v>
      </c>
      <c r="I328" s="12" t="n">
        <v>53</v>
      </c>
    </row>
    <row r="329" customFormat="false" ht="12.75" hidden="false" customHeight="false" outlineLevel="0" collapsed="false">
      <c r="B329" s="0" t="s">
        <v>578</v>
      </c>
      <c r="C329" s="0" t="s">
        <v>229</v>
      </c>
      <c r="D329" s="10" t="n">
        <f aca="false">F329+G329/60</f>
        <v>58.0833333333333</v>
      </c>
      <c r="E329" s="10" t="n">
        <f aca="false">H329+I329/60</f>
        <v>125.45</v>
      </c>
      <c r="F329" s="11" t="n">
        <v>58</v>
      </c>
      <c r="G329" s="12" t="n">
        <v>5</v>
      </c>
      <c r="H329" s="11" t="n">
        <v>125</v>
      </c>
      <c r="I329" s="12" t="n">
        <v>27</v>
      </c>
    </row>
    <row r="330" customFormat="false" ht="12.75" hidden="false" customHeight="false" outlineLevel="0" collapsed="false">
      <c r="B330" s="0" t="s">
        <v>579</v>
      </c>
      <c r="C330" s="0" t="s">
        <v>241</v>
      </c>
      <c r="D330" s="10" t="n">
        <f aca="false">F330+G330/60</f>
        <v>60.0833333333333</v>
      </c>
      <c r="E330" s="10" t="n">
        <f aca="false">H330+I330/60</f>
        <v>116.883333333333</v>
      </c>
      <c r="F330" s="11" t="n">
        <v>60</v>
      </c>
      <c r="G330" s="12" t="n">
        <v>5</v>
      </c>
      <c r="H330" s="11" t="n">
        <v>116</v>
      </c>
      <c r="I330" s="12" t="n">
        <v>53</v>
      </c>
    </row>
    <row r="331" customFormat="false" ht="12.75" hidden="false" customHeight="false" outlineLevel="0" collapsed="false">
      <c r="B331" s="0" t="s">
        <v>580</v>
      </c>
      <c r="C331" s="0" t="s">
        <v>218</v>
      </c>
      <c r="D331" s="10" t="n">
        <f aca="false">F331+G331/60</f>
        <v>57.05</v>
      </c>
      <c r="E331" s="10" t="n">
        <f aca="false">H331+I331/60</f>
        <v>73</v>
      </c>
      <c r="F331" s="11" t="n">
        <v>57</v>
      </c>
      <c r="G331" s="12" t="n">
        <v>3</v>
      </c>
      <c r="H331" s="11" t="n">
        <v>73</v>
      </c>
      <c r="I331" s="12" t="n">
        <v>0</v>
      </c>
    </row>
    <row r="332" customFormat="false" ht="12.75" hidden="false" customHeight="false" outlineLevel="0" collapsed="false">
      <c r="B332" s="0" t="s">
        <v>581</v>
      </c>
      <c r="C332" s="0" t="s">
        <v>229</v>
      </c>
      <c r="D332" s="10" t="n">
        <f aca="false">F332+G332/60</f>
        <v>57.4333333333333</v>
      </c>
      <c r="E332" s="10" t="n">
        <f aca="false">H332+I332/60</f>
        <v>124.95</v>
      </c>
      <c r="F332" s="11" t="n">
        <v>57</v>
      </c>
      <c r="G332" s="12" t="n">
        <v>26</v>
      </c>
      <c r="H332" s="11" t="n">
        <v>124</v>
      </c>
      <c r="I332" s="12" t="n">
        <v>57</v>
      </c>
    </row>
    <row r="333" customFormat="false" ht="12.75" hidden="false" customHeight="false" outlineLevel="0" collapsed="false">
      <c r="B333" s="0" t="s">
        <v>582</v>
      </c>
      <c r="C333" s="0" t="s">
        <v>206</v>
      </c>
      <c r="D333" s="10" t="n">
        <f aca="false">F333+G333/60</f>
        <v>54.9666666666667</v>
      </c>
      <c r="E333" s="10" t="n">
        <f aca="false">H333+I333/60</f>
        <v>49.1</v>
      </c>
      <c r="F333" s="11" t="n">
        <v>54</v>
      </c>
      <c r="G333" s="12" t="n">
        <v>58</v>
      </c>
      <c r="H333" s="11" t="n">
        <v>49</v>
      </c>
      <c r="I333" s="12" t="n">
        <v>6</v>
      </c>
    </row>
    <row r="334" customFormat="false" ht="12.75" hidden="false" customHeight="false" outlineLevel="0" collapsed="false">
      <c r="B334" s="0" t="s">
        <v>583</v>
      </c>
      <c r="C334" s="0" t="s">
        <v>224</v>
      </c>
      <c r="D334" s="10" t="n">
        <f aca="false">F334+G334/60</f>
        <v>51.6</v>
      </c>
      <c r="E334" s="10" t="n">
        <f aca="false">H334+I334/60</f>
        <v>135.883333333333</v>
      </c>
      <c r="F334" s="11" t="n">
        <v>51</v>
      </c>
      <c r="G334" s="12" t="n">
        <v>36</v>
      </c>
      <c r="H334" s="11" t="n">
        <v>135</v>
      </c>
      <c r="I334" s="12" t="n">
        <v>53</v>
      </c>
    </row>
    <row r="335" customFormat="false" ht="12.75" hidden="false" customHeight="false" outlineLevel="0" collapsed="false">
      <c r="B335" s="0" t="s">
        <v>584</v>
      </c>
      <c r="C335" s="0" t="s">
        <v>317</v>
      </c>
      <c r="D335" s="10" t="n">
        <f aca="false">F335+G335/60</f>
        <v>57.9166666666667</v>
      </c>
      <c r="E335" s="10" t="n">
        <f aca="false">H335+I335/60</f>
        <v>33.9333333333333</v>
      </c>
      <c r="F335" s="11" t="n">
        <v>57</v>
      </c>
      <c r="G335" s="12" t="n">
        <v>55</v>
      </c>
      <c r="H335" s="11" t="n">
        <v>33</v>
      </c>
      <c r="I335" s="12" t="n">
        <v>56</v>
      </c>
    </row>
    <row r="336" customFormat="false" ht="12.75" hidden="false" customHeight="false" outlineLevel="0" collapsed="false">
      <c r="B336" s="0" t="s">
        <v>585</v>
      </c>
      <c r="C336" s="0" t="s">
        <v>229</v>
      </c>
      <c r="D336" s="10" t="n">
        <f aca="false">F336+G336/60</f>
        <v>60.8</v>
      </c>
      <c r="E336" s="10" t="n">
        <f aca="false">H336+I336/60</f>
        <v>131.433333333333</v>
      </c>
      <c r="F336" s="11" t="n">
        <v>60</v>
      </c>
      <c r="G336" s="12" t="n">
        <v>48</v>
      </c>
      <c r="H336" s="11" t="n">
        <v>131</v>
      </c>
      <c r="I336" s="12" t="n">
        <v>26</v>
      </c>
    </row>
    <row r="337" customFormat="false" ht="12.75" hidden="false" customHeight="false" outlineLevel="0" collapsed="false">
      <c r="B337" s="0" t="s">
        <v>586</v>
      </c>
      <c r="C337" s="0" t="s">
        <v>224</v>
      </c>
      <c r="D337" s="10" t="n">
        <f aca="false">F337+G337/60</f>
        <v>53.7166666666667</v>
      </c>
      <c r="E337" s="10" t="n">
        <f aca="false">H337+I337/60</f>
        <v>133.05</v>
      </c>
      <c r="F337" s="11" t="n">
        <v>53</v>
      </c>
      <c r="G337" s="12" t="n">
        <v>43</v>
      </c>
      <c r="H337" s="11" t="n">
        <v>133</v>
      </c>
      <c r="I337" s="12" t="n">
        <v>3</v>
      </c>
    </row>
    <row r="338" customFormat="false" ht="12.75" hidden="false" customHeight="false" outlineLevel="0" collapsed="false">
      <c r="B338" s="0" t="s">
        <v>587</v>
      </c>
      <c r="C338" s="0" t="s">
        <v>224</v>
      </c>
      <c r="D338" s="10" t="n">
        <f aca="false">F338+G338/60</f>
        <v>49.9333333333333</v>
      </c>
      <c r="E338" s="10" t="n">
        <f aca="false">H338+I338/60</f>
        <v>136.133333333333</v>
      </c>
      <c r="F338" s="11" t="n">
        <v>49</v>
      </c>
      <c r="G338" s="12" t="n">
        <v>56</v>
      </c>
      <c r="H338" s="11" t="n">
        <v>136</v>
      </c>
      <c r="I338" s="12" t="n">
        <v>8</v>
      </c>
    </row>
    <row r="339" customFormat="false" ht="12.75" hidden="false" customHeight="false" outlineLevel="0" collapsed="false">
      <c r="B339" s="0" t="s">
        <v>588</v>
      </c>
      <c r="C339" s="0" t="s">
        <v>423</v>
      </c>
      <c r="D339" s="10" t="n">
        <f aca="false">F339+G339/60</f>
        <v>55.75</v>
      </c>
      <c r="E339" s="10" t="n">
        <f aca="false">H339+I339/60</f>
        <v>84.45</v>
      </c>
      <c r="F339" s="11" t="n">
        <v>55</v>
      </c>
      <c r="G339" s="12" t="n">
        <v>45</v>
      </c>
      <c r="H339" s="11" t="n">
        <v>84</v>
      </c>
      <c r="I339" s="12" t="n">
        <v>27</v>
      </c>
    </row>
    <row r="340" customFormat="false" ht="12.75" hidden="false" customHeight="false" outlineLevel="0" collapsed="false">
      <c r="B340" s="0" t="s">
        <v>589</v>
      </c>
      <c r="C340" s="0" t="s">
        <v>590</v>
      </c>
      <c r="D340" s="10" t="n">
        <f aca="false">F340+G340/60</f>
        <v>53.4833333333333</v>
      </c>
      <c r="E340" s="10" t="n">
        <f aca="false">H340+I340/60</f>
        <v>36.0166666666667</v>
      </c>
      <c r="F340" s="11" t="n">
        <v>53</v>
      </c>
      <c r="G340" s="12" t="n">
        <v>29</v>
      </c>
      <c r="H340" s="11" t="n">
        <v>36</v>
      </c>
      <c r="I340" s="12" t="n">
        <v>1</v>
      </c>
    </row>
    <row r="341" customFormat="false" ht="12.75" hidden="false" customHeight="false" outlineLevel="0" collapsed="false">
      <c r="B341" s="0" t="s">
        <v>591</v>
      </c>
      <c r="C341" s="0" t="s">
        <v>197</v>
      </c>
      <c r="D341" s="10" t="n">
        <f aca="false">F341+G341/60</f>
        <v>59.8166666666667</v>
      </c>
      <c r="E341" s="10" t="n">
        <f aca="false">H341+I341/60</f>
        <v>68.9666666666667</v>
      </c>
      <c r="F341" s="11" t="n">
        <v>59</v>
      </c>
      <c r="G341" s="12" t="n">
        <v>49</v>
      </c>
      <c r="H341" s="11" t="n">
        <v>68</v>
      </c>
      <c r="I341" s="12" t="n">
        <v>58</v>
      </c>
    </row>
    <row r="342" customFormat="false" ht="12.75" hidden="false" customHeight="false" outlineLevel="0" collapsed="false">
      <c r="B342" s="0" t="s">
        <v>592</v>
      </c>
      <c r="C342" s="0" t="s">
        <v>206</v>
      </c>
      <c r="D342" s="10" t="n">
        <f aca="false">F342+G342/60</f>
        <v>56.25</v>
      </c>
      <c r="E342" s="10" t="n">
        <f aca="false">H342+I342/60</f>
        <v>49.45</v>
      </c>
      <c r="F342" s="11" t="n">
        <v>56</v>
      </c>
      <c r="G342" s="12" t="n">
        <v>15</v>
      </c>
      <c r="H342" s="11" t="n">
        <v>49</v>
      </c>
      <c r="I342" s="12" t="n">
        <v>27</v>
      </c>
    </row>
    <row r="343" customFormat="false" ht="12.75" hidden="false" customHeight="false" outlineLevel="0" collapsed="false">
      <c r="B343" s="0" t="s">
        <v>593</v>
      </c>
      <c r="C343" s="0" t="s">
        <v>272</v>
      </c>
      <c r="D343" s="10" t="n">
        <f aca="false">F343+G343/60</f>
        <v>52.3833333333333</v>
      </c>
      <c r="E343" s="10" t="n">
        <f aca="false">H343+I343/60</f>
        <v>50.4833333333333</v>
      </c>
      <c r="F343" s="11" t="n">
        <v>52</v>
      </c>
      <c r="G343" s="12" t="n">
        <v>23</v>
      </c>
      <c r="H343" s="11" t="n">
        <v>50</v>
      </c>
      <c r="I343" s="12" t="n">
        <v>29</v>
      </c>
    </row>
    <row r="344" customFormat="false" ht="12.75" hidden="false" customHeight="false" outlineLevel="0" collapsed="false">
      <c r="B344" s="0" t="s">
        <v>594</v>
      </c>
      <c r="C344" s="0" t="s">
        <v>220</v>
      </c>
      <c r="D344" s="10" t="n">
        <f aca="false">F344+G344/60</f>
        <v>47.2666666666667</v>
      </c>
      <c r="E344" s="10" t="n">
        <f aca="false">H344+I344/60</f>
        <v>41.6666666666667</v>
      </c>
      <c r="F344" s="11" t="n">
        <v>47</v>
      </c>
      <c r="G344" s="12" t="n">
        <v>16</v>
      </c>
      <c r="H344" s="11" t="n">
        <v>41</v>
      </c>
      <c r="I344" s="12" t="n">
        <v>40</v>
      </c>
    </row>
    <row r="345" customFormat="false" ht="12.75" hidden="false" customHeight="false" outlineLevel="0" collapsed="false">
      <c r="B345" s="0" t="s">
        <v>595</v>
      </c>
      <c r="C345" s="0" t="s">
        <v>187</v>
      </c>
      <c r="D345" s="10" t="n">
        <f aca="false">F345+G345/60</f>
        <v>56.9</v>
      </c>
      <c r="E345" s="10" t="n">
        <f aca="false">H345+I345/60</f>
        <v>93.15</v>
      </c>
      <c r="F345" s="11" t="n">
        <v>56</v>
      </c>
      <c r="G345" s="12" t="n">
        <v>54</v>
      </c>
      <c r="H345" s="11" t="n">
        <v>93</v>
      </c>
      <c r="I345" s="12" t="n">
        <v>9</v>
      </c>
    </row>
    <row r="346" customFormat="false" ht="12.75" hidden="false" customHeight="false" outlineLevel="0" collapsed="false">
      <c r="B346" s="0" t="s">
        <v>596</v>
      </c>
      <c r="C346" s="0" t="s">
        <v>262</v>
      </c>
      <c r="D346" s="10" t="n">
        <f aca="false">F346+G346/60</f>
        <v>57.6666666666667</v>
      </c>
      <c r="E346" s="10" t="n">
        <f aca="false">H346+I346/60</f>
        <v>54.6</v>
      </c>
      <c r="F346" s="11" t="n">
        <v>57</v>
      </c>
      <c r="G346" s="12" t="n">
        <v>40</v>
      </c>
      <c r="H346" s="11" t="n">
        <v>54</v>
      </c>
      <c r="I346" s="12" t="n">
        <v>36</v>
      </c>
    </row>
    <row r="347" customFormat="false" ht="12.75" hidden="false" customHeight="false" outlineLevel="0" collapsed="false">
      <c r="B347" s="0" t="s">
        <v>597</v>
      </c>
      <c r="C347" s="0" t="s">
        <v>272</v>
      </c>
      <c r="D347" s="10" t="n">
        <f aca="false">F347+G347/60</f>
        <v>52.1</v>
      </c>
      <c r="E347" s="10" t="n">
        <f aca="false">H347+I347/60</f>
        <v>50.8666666666667</v>
      </c>
      <c r="F347" s="11" t="n">
        <v>52</v>
      </c>
      <c r="G347" s="12" t="n">
        <v>6</v>
      </c>
      <c r="H347" s="11" t="n">
        <v>50</v>
      </c>
      <c r="I347" s="12" t="n">
        <v>52</v>
      </c>
    </row>
    <row r="348" customFormat="false" ht="12.75" hidden="false" customHeight="false" outlineLevel="0" collapsed="false">
      <c r="B348" s="0" t="s">
        <v>598</v>
      </c>
      <c r="C348" s="0" t="s">
        <v>336</v>
      </c>
      <c r="D348" s="10" t="n">
        <f aca="false">F348+G348/60</f>
        <v>52.45</v>
      </c>
      <c r="E348" s="10" t="n">
        <f aca="false">H348+I348/60</f>
        <v>156.433333333333</v>
      </c>
      <c r="F348" s="11" t="n">
        <v>52</v>
      </c>
      <c r="G348" s="12" t="n">
        <v>27</v>
      </c>
      <c r="H348" s="11" t="n">
        <v>156</v>
      </c>
      <c r="I348" s="12" t="n">
        <v>26</v>
      </c>
    </row>
    <row r="349" customFormat="false" ht="12.75" hidden="false" customHeight="false" outlineLevel="0" collapsed="false">
      <c r="B349" s="0" t="s">
        <v>599</v>
      </c>
      <c r="C349" s="0" t="s">
        <v>218</v>
      </c>
      <c r="D349" s="10" t="n">
        <f aca="false">F349+G349/60</f>
        <v>56.1</v>
      </c>
      <c r="E349" s="10" t="n">
        <f aca="false">H349+I349/60</f>
        <v>74.6</v>
      </c>
      <c r="F349" s="11" t="n">
        <v>56</v>
      </c>
      <c r="G349" s="12" t="n">
        <v>6</v>
      </c>
      <c r="H349" s="11" t="n">
        <v>74</v>
      </c>
      <c r="I349" s="12" t="n">
        <v>36</v>
      </c>
    </row>
    <row r="350" customFormat="false" ht="12.75" hidden="false" customHeight="false" outlineLevel="0" collapsed="false">
      <c r="B350" s="0" t="s">
        <v>600</v>
      </c>
      <c r="C350" s="0" t="s">
        <v>347</v>
      </c>
      <c r="D350" s="10" t="n">
        <f aca="false">F350+G350/60</f>
        <v>54.1833333333333</v>
      </c>
      <c r="E350" s="10" t="n">
        <f aca="false">H350+I350/60</f>
        <v>45.9666666666667</v>
      </c>
      <c r="F350" s="11" t="n">
        <v>54</v>
      </c>
      <c r="G350" s="12" t="n">
        <v>11</v>
      </c>
      <c r="H350" s="11" t="n">
        <v>45</v>
      </c>
      <c r="I350" s="12" t="n">
        <v>58</v>
      </c>
    </row>
    <row r="351" customFormat="false" ht="12.75" hidden="false" customHeight="false" outlineLevel="0" collapsed="false">
      <c r="B351" s="0" t="s">
        <v>601</v>
      </c>
      <c r="C351" s="0" t="s">
        <v>347</v>
      </c>
      <c r="D351" s="10" t="n">
        <f aca="false">F351+G351/60</f>
        <v>55.0166666666667</v>
      </c>
      <c r="E351" s="10" t="n">
        <f aca="false">H351+I351/60</f>
        <v>45.5666666666667</v>
      </c>
      <c r="F351" s="11" t="n">
        <v>55</v>
      </c>
      <c r="G351" s="12" t="n">
        <v>1</v>
      </c>
      <c r="H351" s="11" t="n">
        <v>45</v>
      </c>
      <c r="I351" s="12" t="n">
        <v>34</v>
      </c>
    </row>
    <row r="352" customFormat="false" ht="12.75" hidden="false" customHeight="false" outlineLevel="0" collapsed="false">
      <c r="B352" s="0" t="s">
        <v>602</v>
      </c>
      <c r="C352" s="0" t="s">
        <v>349</v>
      </c>
      <c r="D352" s="10" t="n">
        <f aca="false">F352+G352/60</f>
        <v>55.7833333333333</v>
      </c>
      <c r="E352" s="10" t="n">
        <f aca="false">H352+I352/60</f>
        <v>44.7666666666667</v>
      </c>
      <c r="F352" s="11" t="n">
        <v>55</v>
      </c>
      <c r="G352" s="12" t="n">
        <v>47</v>
      </c>
      <c r="H352" s="11" t="n">
        <v>44</v>
      </c>
      <c r="I352" s="12" t="n">
        <v>46</v>
      </c>
    </row>
    <row r="353" customFormat="false" ht="12.75" hidden="false" customHeight="false" outlineLevel="0" collapsed="false">
      <c r="B353" s="0" t="s">
        <v>603</v>
      </c>
      <c r="C353" s="0" t="s">
        <v>431</v>
      </c>
      <c r="D353" s="10" t="n">
        <f aca="false">F353+G353/60</f>
        <v>54.5166666666667</v>
      </c>
      <c r="E353" s="10" t="n">
        <f aca="false">H353+I353/60</f>
        <v>47.9666666666667</v>
      </c>
      <c r="F353" s="11" t="n">
        <v>54</v>
      </c>
      <c r="G353" s="12" t="n">
        <v>31</v>
      </c>
      <c r="H353" s="11" t="n">
        <v>47</v>
      </c>
      <c r="I353" s="12" t="n">
        <v>58</v>
      </c>
    </row>
    <row r="354" customFormat="false" ht="12.75" hidden="false" customHeight="false" outlineLevel="0" collapsed="false">
      <c r="B354" s="0" t="s">
        <v>604</v>
      </c>
      <c r="C354" s="0" t="s">
        <v>605</v>
      </c>
      <c r="D354" s="10" t="n">
        <f aca="false">F354+G354/60</f>
        <v>57.7166666666667</v>
      </c>
      <c r="E354" s="10" t="n">
        <f aca="false">H354+I354/60</f>
        <v>38.9333333333333</v>
      </c>
      <c r="F354" s="11" t="n">
        <v>57</v>
      </c>
      <c r="G354" s="12" t="n">
        <v>43</v>
      </c>
      <c r="H354" s="11" t="n">
        <v>38</v>
      </c>
      <c r="I354" s="12" t="n">
        <v>56</v>
      </c>
    </row>
    <row r="355" customFormat="false" ht="12.75" hidden="false" customHeight="false" outlineLevel="0" collapsed="false">
      <c r="B355" s="0" t="s">
        <v>606</v>
      </c>
      <c r="C355" s="0" t="s">
        <v>494</v>
      </c>
      <c r="D355" s="10" t="n">
        <f aca="false">F355+G355/60</f>
        <v>51.3333333333333</v>
      </c>
      <c r="E355" s="10" t="n">
        <f aca="false">H355+I355/60</f>
        <v>35.5166666666667</v>
      </c>
      <c r="F355" s="11" t="n">
        <v>51</v>
      </c>
      <c r="G355" s="12" t="n">
        <v>20</v>
      </c>
      <c r="H355" s="11" t="n">
        <v>35</v>
      </c>
      <c r="I355" s="12" t="n">
        <v>31</v>
      </c>
    </row>
    <row r="356" customFormat="false" ht="12.75" hidden="false" customHeight="false" outlineLevel="0" collapsed="false">
      <c r="B356" s="0" t="s">
        <v>607</v>
      </c>
      <c r="C356" s="0" t="s">
        <v>189</v>
      </c>
      <c r="D356" s="10" t="n">
        <f aca="false">F356+G356/60</f>
        <v>56.6333333333333</v>
      </c>
      <c r="E356" s="10" t="n">
        <f aca="false">H356+I356/60</f>
        <v>69.8</v>
      </c>
      <c r="F356" s="11" t="n">
        <v>56</v>
      </c>
      <c r="G356" s="12" t="n">
        <v>38</v>
      </c>
      <c r="H356" s="11" t="n">
        <v>69</v>
      </c>
      <c r="I356" s="12" t="n">
        <v>48</v>
      </c>
    </row>
    <row r="357" customFormat="false" ht="12.75" hidden="false" customHeight="false" outlineLevel="0" collapsed="false">
      <c r="B357" s="0" t="s">
        <v>608</v>
      </c>
      <c r="C357" s="0" t="s">
        <v>187</v>
      </c>
      <c r="D357" s="10" t="n">
        <f aca="false">F357+G357/60</f>
        <v>56.65</v>
      </c>
      <c r="E357" s="10" t="n">
        <f aca="false">H357+I357/60</f>
        <v>90.5666666666667</v>
      </c>
      <c r="F357" s="11" t="n">
        <v>56</v>
      </c>
      <c r="G357" s="12" t="n">
        <v>39</v>
      </c>
      <c r="H357" s="11" t="n">
        <v>90</v>
      </c>
      <c r="I357" s="12" t="n">
        <v>34</v>
      </c>
    </row>
    <row r="358" customFormat="false" ht="12.75" hidden="false" customHeight="false" outlineLevel="0" collapsed="false">
      <c r="B358" s="0" t="s">
        <v>609</v>
      </c>
      <c r="C358" s="0" t="s">
        <v>215</v>
      </c>
      <c r="D358" s="10" t="n">
        <f aca="false">F358+G358/60</f>
        <v>47.85</v>
      </c>
      <c r="E358" s="10" t="n">
        <f aca="false">H358+I358/60</f>
        <v>45.4166666666667</v>
      </c>
      <c r="F358" s="11" t="n">
        <v>47</v>
      </c>
      <c r="G358" s="12" t="n">
        <v>51</v>
      </c>
      <c r="H358" s="11" t="n">
        <v>45</v>
      </c>
      <c r="I358" s="12" t="n">
        <v>25</v>
      </c>
    </row>
    <row r="359" customFormat="false" ht="12.75" hidden="false" customHeight="false" outlineLevel="0" collapsed="false">
      <c r="B359" s="0" t="s">
        <v>610</v>
      </c>
      <c r="C359" s="0" t="s">
        <v>378</v>
      </c>
      <c r="D359" s="10" t="n">
        <f aca="false">F359+G359/60</f>
        <v>54.8166666666667</v>
      </c>
      <c r="E359" s="10" t="n">
        <f aca="false">H359+I359/60</f>
        <v>128.866666666667</v>
      </c>
      <c r="F359" s="11" t="n">
        <v>54</v>
      </c>
      <c r="G359" s="12" t="n">
        <v>49</v>
      </c>
      <c r="H359" s="11" t="n">
        <v>128</v>
      </c>
      <c r="I359" s="12" t="n">
        <v>52</v>
      </c>
    </row>
    <row r="360" customFormat="false" ht="12.75" hidden="false" customHeight="false" outlineLevel="0" collapsed="false">
      <c r="B360" s="0" t="s">
        <v>611</v>
      </c>
      <c r="C360" s="0" t="s">
        <v>612</v>
      </c>
      <c r="D360" s="10" t="n">
        <f aca="false">F360+G360/60</f>
        <v>52.8833333333333</v>
      </c>
      <c r="E360" s="10" t="n">
        <f aca="false">H360+I360/60</f>
        <v>41.8833333333333</v>
      </c>
      <c r="F360" s="11" t="n">
        <v>52</v>
      </c>
      <c r="G360" s="12" t="n">
        <v>53</v>
      </c>
      <c r="H360" s="11" t="n">
        <v>41</v>
      </c>
      <c r="I360" s="12" t="n">
        <v>53</v>
      </c>
    </row>
    <row r="361" customFormat="false" ht="12.75" hidden="false" customHeight="false" outlineLevel="0" collapsed="false">
      <c r="B361" s="0" t="s">
        <v>613</v>
      </c>
      <c r="C361" s="0" t="s">
        <v>349</v>
      </c>
      <c r="D361" s="10" t="n">
        <f aca="false">F361+G361/60</f>
        <v>56.35</v>
      </c>
      <c r="E361" s="10" t="n">
        <f aca="false">H361+I361/60</f>
        <v>44.0833333333333</v>
      </c>
      <c r="F361" s="11" t="n">
        <v>56</v>
      </c>
      <c r="G361" s="12" t="n">
        <v>21</v>
      </c>
      <c r="H361" s="11" t="n">
        <v>44</v>
      </c>
      <c r="I361" s="12" t="n">
        <v>5</v>
      </c>
    </row>
    <row r="362" customFormat="false" ht="12.75" hidden="false" customHeight="false" outlineLevel="0" collapsed="false">
      <c r="B362" s="0" t="s">
        <v>614</v>
      </c>
      <c r="C362" s="0" t="s">
        <v>182</v>
      </c>
      <c r="D362" s="10" t="n">
        <f aca="false">F362+G362/60</f>
        <v>50.4166666666667</v>
      </c>
      <c r="E362" s="10" t="n">
        <f aca="false">H362+I362/60</f>
        <v>116.55</v>
      </c>
      <c r="F362" s="11" t="n">
        <v>50</v>
      </c>
      <c r="G362" s="12" t="n">
        <v>25</v>
      </c>
      <c r="H362" s="11" t="n">
        <v>116</v>
      </c>
      <c r="I362" s="12" t="n">
        <v>33</v>
      </c>
    </row>
    <row r="363" customFormat="false" ht="12.75" hidden="false" customHeight="false" outlineLevel="0" collapsed="false">
      <c r="B363" s="0" t="s">
        <v>615</v>
      </c>
      <c r="C363" s="0" t="s">
        <v>270</v>
      </c>
      <c r="D363" s="10" t="n">
        <f aca="false">F363+G363/60</f>
        <v>50.6333333333333</v>
      </c>
      <c r="E363" s="10" t="n">
        <f aca="false">H363+I363/60</f>
        <v>36.1</v>
      </c>
      <c r="F363" s="11" t="n">
        <v>50</v>
      </c>
      <c r="G363" s="12" t="n">
        <v>38</v>
      </c>
      <c r="H363" s="11" t="n">
        <v>36</v>
      </c>
      <c r="I363" s="12" t="n">
        <v>6</v>
      </c>
    </row>
    <row r="364" customFormat="false" ht="12.75" hidden="false" customHeight="false" outlineLevel="0" collapsed="false">
      <c r="B364" s="0" t="s">
        <v>616</v>
      </c>
      <c r="C364" s="0" t="s">
        <v>325</v>
      </c>
      <c r="D364" s="10" t="n">
        <f aca="false">F364+G364/60</f>
        <v>51.3833333333333</v>
      </c>
      <c r="E364" s="10" t="n">
        <f aca="false">H364+I364/60</f>
        <v>42.05</v>
      </c>
      <c r="F364" s="11" t="n">
        <v>51</v>
      </c>
      <c r="G364" s="12" t="n">
        <v>23</v>
      </c>
      <c r="H364" s="11" t="n">
        <v>42</v>
      </c>
      <c r="I364" s="12" t="n">
        <v>3</v>
      </c>
    </row>
    <row r="365" customFormat="false" ht="12.75" hidden="false" customHeight="false" outlineLevel="0" collapsed="false">
      <c r="B365" s="0" t="s">
        <v>617</v>
      </c>
      <c r="C365" s="0" t="s">
        <v>605</v>
      </c>
      <c r="D365" s="10" t="n">
        <f aca="false">F365+G365/60</f>
        <v>57.25</v>
      </c>
      <c r="E365" s="10" t="n">
        <f aca="false">H365+I365/60</f>
        <v>39.15</v>
      </c>
      <c r="F365" s="11" t="n">
        <v>57</v>
      </c>
      <c r="G365" s="12" t="n">
        <v>15</v>
      </c>
      <c r="H365" s="11" t="n">
        <v>39</v>
      </c>
      <c r="I365" s="12" t="n">
        <v>9</v>
      </c>
    </row>
    <row r="366" customFormat="false" ht="12.75" hidden="false" customHeight="false" outlineLevel="0" collapsed="false">
      <c r="B366" s="0" t="s">
        <v>618</v>
      </c>
      <c r="C366" s="0" t="s">
        <v>477</v>
      </c>
      <c r="D366" s="10" t="n">
        <f aca="false">F366+G366/60</f>
        <v>58.4166666666667</v>
      </c>
      <c r="E366" s="10" t="n">
        <f aca="false">H366+I366/60</f>
        <v>34.05</v>
      </c>
      <c r="F366" s="11" t="n">
        <v>58</v>
      </c>
      <c r="G366" s="12" t="n">
        <v>25</v>
      </c>
      <c r="H366" s="11" t="n">
        <v>34</v>
      </c>
      <c r="I366" s="12" t="n">
        <v>3</v>
      </c>
    </row>
    <row r="367" customFormat="false" ht="12.75" hidden="false" customHeight="false" outlineLevel="0" collapsed="false">
      <c r="B367" s="0" t="s">
        <v>619</v>
      </c>
      <c r="C367" s="0" t="s">
        <v>255</v>
      </c>
      <c r="D367" s="10" t="n">
        <f aca="false">F367+G367/60</f>
        <v>52.7</v>
      </c>
      <c r="E367" s="10" t="n">
        <f aca="false">H367+I367/60</f>
        <v>84.5</v>
      </c>
      <c r="F367" s="11" t="n">
        <v>52</v>
      </c>
      <c r="G367" s="12" t="n">
        <v>42</v>
      </c>
      <c r="H367" s="11" t="n">
        <v>84</v>
      </c>
      <c r="I367" s="12" t="n">
        <v>30</v>
      </c>
    </row>
    <row r="368" customFormat="false" ht="12.75" hidden="false" customHeight="false" outlineLevel="0" collapsed="false">
      <c r="B368" s="0" t="s">
        <v>620</v>
      </c>
      <c r="C368" s="0" t="s">
        <v>301</v>
      </c>
      <c r="D368" s="10" t="n">
        <f aca="false">F368+G368/60</f>
        <v>64.6166666666667</v>
      </c>
      <c r="E368" s="10" t="n">
        <f aca="false">H368+I368/60</f>
        <v>32.2666666666667</v>
      </c>
      <c r="F368" s="11" t="n">
        <v>64</v>
      </c>
      <c r="G368" s="12" t="n">
        <v>37</v>
      </c>
      <c r="H368" s="11" t="n">
        <v>32</v>
      </c>
      <c r="I368" s="12" t="n">
        <v>16</v>
      </c>
    </row>
    <row r="369" customFormat="false" ht="12.75" hidden="false" customHeight="false" outlineLevel="0" collapsed="false">
      <c r="B369" s="0" t="s">
        <v>621</v>
      </c>
      <c r="C369" s="0" t="s">
        <v>341</v>
      </c>
      <c r="D369" s="10" t="n">
        <f aca="false">F369+G369/60</f>
        <v>59.9666666666667</v>
      </c>
      <c r="E369" s="10" t="n">
        <f aca="false">H369+I369/60</f>
        <v>51.8166666666667</v>
      </c>
      <c r="F369" s="11" t="n">
        <v>59</v>
      </c>
      <c r="G369" s="12" t="n">
        <v>58</v>
      </c>
      <c r="H369" s="11" t="n">
        <v>51</v>
      </c>
      <c r="I369" s="12" t="n">
        <v>49</v>
      </c>
    </row>
    <row r="370" customFormat="false" ht="12.75" hidden="false" customHeight="false" outlineLevel="0" collapsed="false">
      <c r="B370" s="0" t="s">
        <v>622</v>
      </c>
      <c r="C370" s="0" t="s">
        <v>193</v>
      </c>
      <c r="D370" s="10" t="n">
        <f aca="false">F370+G370/60</f>
        <v>63.1666666666667</v>
      </c>
      <c r="E370" s="10" t="n">
        <f aca="false">H370+I370/60</f>
        <v>52.95</v>
      </c>
      <c r="F370" s="11" t="n">
        <v>63</v>
      </c>
      <c r="G370" s="12" t="n">
        <v>10</v>
      </c>
      <c r="H370" s="11" t="n">
        <v>52</v>
      </c>
      <c r="I370" s="12" t="n">
        <v>57</v>
      </c>
    </row>
    <row r="371" customFormat="false" ht="12.75" hidden="false" customHeight="false" outlineLevel="0" collapsed="false">
      <c r="B371" s="0" t="s">
        <v>623</v>
      </c>
      <c r="C371" s="0" t="s">
        <v>419</v>
      </c>
      <c r="D371" s="10" t="n">
        <f aca="false">F371+G371/60</f>
        <v>55.2</v>
      </c>
      <c r="E371" s="10" t="n">
        <f aca="false">H371+I371/60</f>
        <v>36.4833333333333</v>
      </c>
      <c r="F371" s="11" t="n">
        <v>55</v>
      </c>
      <c r="G371" s="12" t="n">
        <v>12</v>
      </c>
      <c r="H371" s="11" t="n">
        <v>36</v>
      </c>
      <c r="I371" s="12" t="n">
        <v>29</v>
      </c>
    </row>
    <row r="372" customFormat="false" ht="12.75" hidden="false" customHeight="false" outlineLevel="0" collapsed="false">
      <c r="B372" s="0" t="s">
        <v>624</v>
      </c>
      <c r="C372" s="0" t="s">
        <v>229</v>
      </c>
      <c r="D372" s="10" t="n">
        <f aca="false">F372+G372/60</f>
        <v>62.7833333333333</v>
      </c>
      <c r="E372" s="10" t="n">
        <f aca="false">H372+I372/60</f>
        <v>131.1</v>
      </c>
      <c r="F372" s="11" t="n">
        <v>62</v>
      </c>
      <c r="G372" s="12" t="n">
        <v>47</v>
      </c>
      <c r="H372" s="11" t="n">
        <v>131</v>
      </c>
      <c r="I372" s="12" t="n">
        <v>6</v>
      </c>
    </row>
    <row r="373" customFormat="false" ht="12.75" hidden="false" customHeight="false" outlineLevel="0" collapsed="false">
      <c r="B373" s="0" t="s">
        <v>625</v>
      </c>
      <c r="C373" s="0" t="s">
        <v>187</v>
      </c>
      <c r="D373" s="10" t="n">
        <f aca="false">F373+G373/60</f>
        <v>55.9166666666667</v>
      </c>
      <c r="E373" s="10" t="n">
        <f aca="false">H373+I373/60</f>
        <v>94.9166666666667</v>
      </c>
      <c r="F373" s="11" t="n">
        <v>55</v>
      </c>
      <c r="G373" s="12" t="n">
        <v>55</v>
      </c>
      <c r="H373" s="11" t="n">
        <v>94</v>
      </c>
      <c r="I373" s="12" t="n">
        <v>55</v>
      </c>
    </row>
    <row r="374" customFormat="false" ht="12.75" hidden="false" customHeight="false" outlineLevel="0" collapsed="false">
      <c r="B374" s="0" t="s">
        <v>626</v>
      </c>
      <c r="C374" s="0" t="s">
        <v>272</v>
      </c>
      <c r="D374" s="10" t="n">
        <f aca="false">F374+G374/60</f>
        <v>53.0333333333333</v>
      </c>
      <c r="E374" s="10" t="n">
        <f aca="false">H374+I374/60</f>
        <v>51.7166666666667</v>
      </c>
      <c r="F374" s="11" t="n">
        <v>53</v>
      </c>
      <c r="G374" s="12" t="n">
        <v>2</v>
      </c>
      <c r="H374" s="11" t="n">
        <v>51</v>
      </c>
      <c r="I374" s="12" t="n">
        <v>43</v>
      </c>
    </row>
    <row r="375" customFormat="false" ht="12.75" hidden="false" customHeight="false" outlineLevel="0" collapsed="false">
      <c r="B375" s="0" t="s">
        <v>627</v>
      </c>
      <c r="C375" s="0" t="s">
        <v>229</v>
      </c>
      <c r="D375" s="10" t="n">
        <f aca="false">F375+G375/60</f>
        <v>67.85</v>
      </c>
      <c r="E375" s="10" t="n">
        <f aca="false">H375+I375/60</f>
        <v>130.383333333333</v>
      </c>
      <c r="F375" s="11" t="n">
        <v>67</v>
      </c>
      <c r="G375" s="12" t="n">
        <v>51</v>
      </c>
      <c r="H375" s="11" t="n">
        <v>130</v>
      </c>
      <c r="I375" s="12" t="n">
        <v>23</v>
      </c>
    </row>
    <row r="376" customFormat="false" ht="12.75" hidden="false" customHeight="false" outlineLevel="0" collapsed="false">
      <c r="B376" s="0" t="s">
        <v>628</v>
      </c>
      <c r="C376" s="0" t="s">
        <v>266</v>
      </c>
      <c r="D376" s="10" t="n">
        <f aca="false">F376+G376/60</f>
        <v>49.6666666666667</v>
      </c>
      <c r="E376" s="10" t="n">
        <f aca="false">H376+I376/60</f>
        <v>142.2</v>
      </c>
      <c r="F376" s="11" t="n">
        <v>49</v>
      </c>
      <c r="G376" s="12" t="n">
        <v>40</v>
      </c>
      <c r="H376" s="11" t="n">
        <v>142</v>
      </c>
      <c r="I376" s="12" t="n">
        <v>12</v>
      </c>
    </row>
    <row r="377" customFormat="false" ht="12.75" hidden="false" customHeight="false" outlineLevel="0" collapsed="false">
      <c r="B377" s="0" t="s">
        <v>629</v>
      </c>
      <c r="C377" s="0" t="s">
        <v>241</v>
      </c>
      <c r="D377" s="10" t="n">
        <f aca="false">F377+G377/60</f>
        <v>56.1666666666667</v>
      </c>
      <c r="E377" s="10" t="n">
        <f aca="false">H377+I377/60</f>
        <v>101.45</v>
      </c>
      <c r="F377" s="11" t="n">
        <v>56</v>
      </c>
      <c r="G377" s="12" t="n">
        <v>10</v>
      </c>
      <c r="H377" s="11" t="n">
        <v>101</v>
      </c>
      <c r="I377" s="12" t="n">
        <v>27</v>
      </c>
    </row>
    <row r="378" customFormat="false" ht="12.75" hidden="false" customHeight="false" outlineLevel="0" collapsed="false">
      <c r="B378" s="0" t="s">
        <v>630</v>
      </c>
      <c r="C378" s="0" t="s">
        <v>191</v>
      </c>
      <c r="D378" s="10" t="n">
        <f aca="false">F378+G378/60</f>
        <v>52.45</v>
      </c>
      <c r="E378" s="10" t="n">
        <f aca="false">H378+I378/60</f>
        <v>60.35</v>
      </c>
      <c r="F378" s="11" t="n">
        <v>52</v>
      </c>
      <c r="G378" s="12" t="n">
        <v>27</v>
      </c>
      <c r="H378" s="11" t="n">
        <v>60</v>
      </c>
      <c r="I378" s="12" t="n">
        <v>21</v>
      </c>
    </row>
    <row r="379" customFormat="false" ht="12.75" hidden="false" customHeight="false" outlineLevel="0" collapsed="false">
      <c r="B379" s="0" t="s">
        <v>631</v>
      </c>
      <c r="C379" s="0" t="s">
        <v>605</v>
      </c>
      <c r="D379" s="10" t="n">
        <f aca="false">F379+G379/60</f>
        <v>58.3</v>
      </c>
      <c r="E379" s="10" t="n">
        <f aca="false">H379+I379/60</f>
        <v>37.8666666666667</v>
      </c>
      <c r="F379" s="11" t="n">
        <v>58</v>
      </c>
      <c r="G379" s="12" t="n">
        <v>18</v>
      </c>
      <c r="H379" s="11" t="n">
        <v>37</v>
      </c>
      <c r="I379" s="12" t="n">
        <v>52</v>
      </c>
    </row>
    <row r="380" customFormat="false" ht="12.75" hidden="false" customHeight="false" outlineLevel="0" collapsed="false">
      <c r="B380" s="0" t="s">
        <v>632</v>
      </c>
      <c r="C380" s="0" t="s">
        <v>229</v>
      </c>
      <c r="D380" s="10" t="n">
        <f aca="false">F380+G380/60</f>
        <v>60.0333333333333</v>
      </c>
      <c r="E380" s="10" t="n">
        <f aca="false">H380+I380/60</f>
        <v>137.533333333333</v>
      </c>
      <c r="F380" s="11" t="n">
        <v>60</v>
      </c>
      <c r="G380" s="12" t="n">
        <v>2</v>
      </c>
      <c r="H380" s="11" t="n">
        <v>137</v>
      </c>
      <c r="I380" s="12" t="n">
        <v>32</v>
      </c>
    </row>
    <row r="381" customFormat="false" ht="12.75" hidden="false" customHeight="false" outlineLevel="0" collapsed="false">
      <c r="B381" s="0" t="s">
        <v>633</v>
      </c>
      <c r="C381" s="0" t="s">
        <v>195</v>
      </c>
      <c r="D381" s="10" t="n">
        <f aca="false">F381+G381/60</f>
        <v>45.8</v>
      </c>
      <c r="E381" s="10" t="n">
        <f aca="false">H381+I381/60</f>
        <v>39</v>
      </c>
      <c r="F381" s="11" t="n">
        <v>45</v>
      </c>
      <c r="G381" s="12" t="n">
        <v>48</v>
      </c>
      <c r="H381" s="11" t="n">
        <v>39</v>
      </c>
      <c r="I381" s="12" t="n">
        <v>0</v>
      </c>
    </row>
    <row r="382" customFormat="false" ht="12.75" hidden="false" customHeight="false" outlineLevel="0" collapsed="false">
      <c r="B382" s="0" t="s">
        <v>634</v>
      </c>
      <c r="C382" s="0" t="s">
        <v>187</v>
      </c>
      <c r="D382" s="10" t="n">
        <f aca="false">F382+G382/60</f>
        <v>59.15</v>
      </c>
      <c r="E382" s="10" t="n">
        <f aca="false">H382+I382/60</f>
        <v>93.5</v>
      </c>
      <c r="F382" s="11" t="n">
        <v>59</v>
      </c>
      <c r="G382" s="12" t="n">
        <v>9</v>
      </c>
      <c r="H382" s="11" t="n">
        <v>93</v>
      </c>
      <c r="I382" s="12" t="n">
        <v>30</v>
      </c>
    </row>
    <row r="383" customFormat="false" ht="12.75" hidden="false" customHeight="false" outlineLevel="0" collapsed="false">
      <c r="B383" s="0" t="s">
        <v>635</v>
      </c>
      <c r="C383" s="0" t="s">
        <v>636</v>
      </c>
      <c r="D383" s="10" t="n">
        <f aca="false">F383+G383/60</f>
        <v>53.2833333333333</v>
      </c>
      <c r="E383" s="10" t="n">
        <f aca="false">H383+I383/60</f>
        <v>34.4166666666667</v>
      </c>
      <c r="F383" s="11" t="n">
        <v>53</v>
      </c>
      <c r="G383" s="12" t="n">
        <v>17</v>
      </c>
      <c r="H383" s="11" t="n">
        <v>34</v>
      </c>
      <c r="I383" s="12" t="n">
        <v>25</v>
      </c>
    </row>
    <row r="384" customFormat="false" ht="12.75" hidden="false" customHeight="false" outlineLevel="0" collapsed="false">
      <c r="B384" s="0" t="s">
        <v>637</v>
      </c>
      <c r="C384" s="0" t="s">
        <v>206</v>
      </c>
      <c r="D384" s="10" t="n">
        <f aca="false">F384+G384/60</f>
        <v>54.5333333333333</v>
      </c>
      <c r="E384" s="10" t="n">
        <f aca="false">H384+I384/60</f>
        <v>52.7833333333333</v>
      </c>
      <c r="F384" s="11" t="n">
        <v>54</v>
      </c>
      <c r="G384" s="12" t="n">
        <v>32</v>
      </c>
      <c r="H384" s="11" t="n">
        <v>52</v>
      </c>
      <c r="I384" s="12" t="n">
        <v>47</v>
      </c>
    </row>
    <row r="385" customFormat="false" ht="12.75" hidden="false" customHeight="false" outlineLevel="0" collapsed="false">
      <c r="B385" s="0" t="s">
        <v>638</v>
      </c>
      <c r="C385" s="0" t="s">
        <v>191</v>
      </c>
      <c r="D385" s="10" t="n">
        <f aca="false">F385+G385/60</f>
        <v>53.7</v>
      </c>
      <c r="E385" s="10" t="n">
        <f aca="false">H385+I385/60</f>
        <v>52.4166666666667</v>
      </c>
      <c r="F385" s="11" t="n">
        <v>53</v>
      </c>
      <c r="G385" s="12" t="n">
        <v>42</v>
      </c>
      <c r="H385" s="11" t="n">
        <v>52</v>
      </c>
      <c r="I385" s="12" t="n">
        <v>25</v>
      </c>
    </row>
    <row r="386" customFormat="false" ht="12.75" hidden="false" customHeight="false" outlineLevel="0" collapsed="false">
      <c r="B386" s="0" t="s">
        <v>639</v>
      </c>
      <c r="C386" s="0" t="s">
        <v>353</v>
      </c>
      <c r="D386" s="10" t="n">
        <f aca="false">F386+G386/60</f>
        <v>44.7666666666667</v>
      </c>
      <c r="E386" s="10" t="n">
        <f aca="false">H386+I386/60</f>
        <v>44.0666666666667</v>
      </c>
      <c r="F386" s="11" t="n">
        <v>44</v>
      </c>
      <c r="G386" s="12" t="n">
        <v>46</v>
      </c>
      <c r="H386" s="11" t="n">
        <v>44</v>
      </c>
      <c r="I386" s="12" t="n">
        <v>4</v>
      </c>
    </row>
    <row r="387" customFormat="false" ht="12.75" hidden="false" customHeight="false" outlineLevel="0" collapsed="false">
      <c r="B387" s="0" t="s">
        <v>640</v>
      </c>
      <c r="C387" s="0" t="s">
        <v>375</v>
      </c>
      <c r="D387" s="10" t="n">
        <f aca="false">F387+G387/60</f>
        <v>54.5833333333333</v>
      </c>
      <c r="E387" s="10" t="n">
        <f aca="false">H387+I387/60</f>
        <v>54.55</v>
      </c>
      <c r="F387" s="11" t="n">
        <v>54</v>
      </c>
      <c r="G387" s="12" t="n">
        <v>35</v>
      </c>
      <c r="H387" s="11" t="n">
        <v>54</v>
      </c>
      <c r="I387" s="12" t="n">
        <v>33</v>
      </c>
    </row>
    <row r="388" customFormat="false" ht="12.75" hidden="false" customHeight="false" outlineLevel="0" collapsed="false">
      <c r="B388" s="0" t="s">
        <v>641</v>
      </c>
      <c r="C388" s="0" t="s">
        <v>191</v>
      </c>
      <c r="D388" s="10" t="n">
        <f aca="false">F388+G388/60</f>
        <v>51.6166666666667</v>
      </c>
      <c r="E388" s="10" t="n">
        <f aca="false">H388+I388/60</f>
        <v>57.3166666666667</v>
      </c>
      <c r="F388" s="11" t="n">
        <v>51</v>
      </c>
      <c r="G388" s="12" t="n">
        <v>37</v>
      </c>
      <c r="H388" s="11" t="n">
        <v>57</v>
      </c>
      <c r="I388" s="12" t="n">
        <v>19</v>
      </c>
    </row>
    <row r="389" customFormat="false" ht="12.75" hidden="false" customHeight="false" outlineLevel="0" collapsed="false">
      <c r="B389" s="0" t="s">
        <v>642</v>
      </c>
      <c r="C389" s="0" t="s">
        <v>206</v>
      </c>
      <c r="D389" s="10" t="n">
        <f aca="false">F389+G389/60</f>
        <v>54.9666666666667</v>
      </c>
      <c r="E389" s="10" t="n">
        <f aca="false">H389+I389/60</f>
        <v>48.1833333333333</v>
      </c>
      <c r="F389" s="11" t="n">
        <v>54</v>
      </c>
      <c r="G389" s="12" t="n">
        <v>58</v>
      </c>
      <c r="H389" s="11" t="n">
        <v>48</v>
      </c>
      <c r="I389" s="12" t="n">
        <v>11</v>
      </c>
    </row>
    <row r="390" customFormat="false" ht="12.75" hidden="false" customHeight="false" outlineLevel="0" collapsed="false">
      <c r="B390" s="0" t="s">
        <v>643</v>
      </c>
      <c r="C390" s="0" t="s">
        <v>330</v>
      </c>
      <c r="D390" s="10" t="n">
        <f aca="false">F390+G390/60</f>
        <v>58.4833333333333</v>
      </c>
      <c r="E390" s="10" t="n">
        <f aca="false">H390+I390/60</f>
        <v>41.5166666666667</v>
      </c>
      <c r="F390" s="11" t="n">
        <v>58</v>
      </c>
      <c r="G390" s="12" t="n">
        <v>29</v>
      </c>
      <c r="H390" s="11" t="n">
        <v>41</v>
      </c>
      <c r="I390" s="12" t="n">
        <v>31</v>
      </c>
    </row>
    <row r="391" customFormat="false" ht="12.75" hidden="false" customHeight="false" outlineLevel="0" collapsed="false">
      <c r="B391" s="0" t="s">
        <v>644</v>
      </c>
      <c r="C391" s="0" t="s">
        <v>365</v>
      </c>
      <c r="D391" s="10" t="n">
        <f aca="false">F391+G391/60</f>
        <v>42.8166666666667</v>
      </c>
      <c r="E391" s="10" t="n">
        <f aca="false">H391+I391/60</f>
        <v>47.1166666666667</v>
      </c>
      <c r="F391" s="11" t="n">
        <v>42</v>
      </c>
      <c r="G391" s="12" t="n">
        <v>49</v>
      </c>
      <c r="H391" s="11" t="n">
        <v>47</v>
      </c>
      <c r="I391" s="12" t="n">
        <v>7</v>
      </c>
    </row>
    <row r="392" customFormat="false" ht="12.75" hidden="false" customHeight="false" outlineLevel="0" collapsed="false">
      <c r="B392" s="0" t="s">
        <v>645</v>
      </c>
      <c r="C392" s="0" t="s">
        <v>182</v>
      </c>
      <c r="D392" s="10" t="n">
        <f aca="false">F392+G392/60</f>
        <v>53.0333333333333</v>
      </c>
      <c r="E392" s="10" t="n">
        <f aca="false">H392+I392/60</f>
        <v>116.916666666667</v>
      </c>
      <c r="F392" s="11" t="n">
        <v>53</v>
      </c>
      <c r="G392" s="12" t="n">
        <v>2</v>
      </c>
      <c r="H392" s="11" t="n">
        <v>116</v>
      </c>
      <c r="I392" s="12" t="n">
        <v>55</v>
      </c>
    </row>
    <row r="393" customFormat="false" ht="12.75" hidden="false" customHeight="false" outlineLevel="0" collapsed="false">
      <c r="B393" s="0" t="s">
        <v>646</v>
      </c>
      <c r="C393" s="0" t="s">
        <v>211</v>
      </c>
      <c r="D393" s="10" t="n">
        <f aca="false">F393+G393/60</f>
        <v>62.4333333333333</v>
      </c>
      <c r="E393" s="10" t="n">
        <f aca="false">H393+I393/60</f>
        <v>156.716666666667</v>
      </c>
      <c r="F393" s="11" t="n">
        <v>62</v>
      </c>
      <c r="G393" s="12" t="n">
        <v>26</v>
      </c>
      <c r="H393" s="11" t="n">
        <v>156</v>
      </c>
      <c r="I393" s="12" t="n">
        <v>43</v>
      </c>
    </row>
    <row r="394" customFormat="false" ht="12.75" hidden="false" customHeight="false" outlineLevel="0" collapsed="false">
      <c r="B394" s="0" t="s">
        <v>647</v>
      </c>
      <c r="C394" s="0" t="s">
        <v>292</v>
      </c>
      <c r="D394" s="10" t="n">
        <f aca="false">F394+G394/60</f>
        <v>56.4</v>
      </c>
      <c r="E394" s="10" t="n">
        <f aca="false">H394+I394/60</f>
        <v>37.25</v>
      </c>
      <c r="F394" s="11" t="n">
        <v>56</v>
      </c>
      <c r="G394" s="12" t="n">
        <v>24</v>
      </c>
      <c r="H394" s="11" t="n">
        <v>37</v>
      </c>
      <c r="I394" s="12" t="n">
        <v>15</v>
      </c>
    </row>
    <row r="395" customFormat="false" ht="12.75" hidden="false" customHeight="false" outlineLevel="0" collapsed="false">
      <c r="B395" s="0" t="s">
        <v>648</v>
      </c>
      <c r="C395" s="0" t="s">
        <v>241</v>
      </c>
      <c r="D395" s="10" t="n">
        <f aca="false">F395+G395/60</f>
        <v>58.85</v>
      </c>
      <c r="E395" s="10" t="n">
        <f aca="false">H395+I395/60</f>
        <v>107.033333333333</v>
      </c>
      <c r="F395" s="11" t="n">
        <v>58</v>
      </c>
      <c r="G395" s="12" t="n">
        <v>51</v>
      </c>
      <c r="H395" s="11" t="n">
        <v>107</v>
      </c>
      <c r="I395" s="12" t="n">
        <v>2</v>
      </c>
    </row>
    <row r="396" customFormat="false" ht="12.75" hidden="false" customHeight="false" outlineLevel="0" collapsed="false">
      <c r="B396" s="0" t="s">
        <v>649</v>
      </c>
      <c r="C396" s="0" t="s">
        <v>266</v>
      </c>
      <c r="D396" s="10" t="n">
        <f aca="false">F396+G396/60</f>
        <v>44.9166666666667</v>
      </c>
      <c r="E396" s="10" t="n">
        <f aca="false">H396+I396/60</f>
        <v>147.616666666667</v>
      </c>
      <c r="F396" s="11" t="n">
        <v>44</v>
      </c>
      <c r="G396" s="12" t="n">
        <v>55</v>
      </c>
      <c r="H396" s="11" t="n">
        <v>147</v>
      </c>
      <c r="I396" s="12" t="n">
        <v>37</v>
      </c>
    </row>
    <row r="397" customFormat="false" ht="12.75" hidden="false" customHeight="false" outlineLevel="0" collapsed="false">
      <c r="B397" s="0" t="s">
        <v>650</v>
      </c>
      <c r="C397" s="0" t="s">
        <v>232</v>
      </c>
      <c r="D397" s="10" t="n">
        <f aca="false">F397+G397/60</f>
        <v>51.7333333333333</v>
      </c>
      <c r="E397" s="10" t="n">
        <f aca="false">H397+I397/60</f>
        <v>94.9833333333333</v>
      </c>
      <c r="F397" s="11" t="n">
        <v>51</v>
      </c>
      <c r="G397" s="12" t="n">
        <v>44</v>
      </c>
      <c r="H397" s="11" t="n">
        <v>94</v>
      </c>
      <c r="I397" s="12" t="n">
        <v>59</v>
      </c>
    </row>
    <row r="398" customFormat="false" ht="12.75" hidden="false" customHeight="false" outlineLevel="0" collapsed="false">
      <c r="B398" s="0" t="s">
        <v>651</v>
      </c>
      <c r="C398" s="0" t="s">
        <v>375</v>
      </c>
      <c r="D398" s="10" t="n">
        <f aca="false">F398+G398/60</f>
        <v>51.9333333333333</v>
      </c>
      <c r="E398" s="10" t="n">
        <f aca="false">H398+I398/60</f>
        <v>58.1833333333333</v>
      </c>
      <c r="F398" s="11" t="n">
        <v>51</v>
      </c>
      <c r="G398" s="12" t="n">
        <v>56</v>
      </c>
      <c r="H398" s="11" t="n">
        <v>58</v>
      </c>
      <c r="I398" s="12" t="n">
        <v>11</v>
      </c>
    </row>
    <row r="399" customFormat="false" ht="12.75" hidden="false" customHeight="false" outlineLevel="0" collapsed="false">
      <c r="B399" s="0" t="s">
        <v>652</v>
      </c>
      <c r="C399" s="0" t="s">
        <v>211</v>
      </c>
      <c r="D399" s="10" t="n">
        <f aca="false">F399+G399/60</f>
        <v>63.4333333333333</v>
      </c>
      <c r="E399" s="10" t="n">
        <f aca="false">H399+I399/60</f>
        <v>147.45</v>
      </c>
      <c r="F399" s="11" t="n">
        <v>63</v>
      </c>
      <c r="G399" s="12" t="n">
        <v>26</v>
      </c>
      <c r="H399" s="11" t="n">
        <v>147</v>
      </c>
      <c r="I399" s="12" t="n">
        <v>27</v>
      </c>
    </row>
    <row r="400" customFormat="false" ht="12.75" hidden="false" customHeight="false" outlineLevel="0" collapsed="false">
      <c r="B400" s="0" t="s">
        <v>653</v>
      </c>
      <c r="C400" s="0" t="s">
        <v>255</v>
      </c>
      <c r="D400" s="10" t="n">
        <f aca="false">F400+G400/60</f>
        <v>53.3833333333333</v>
      </c>
      <c r="E400" s="10" t="n">
        <f aca="false">H400+I400/60</f>
        <v>78.4333333333333</v>
      </c>
      <c r="F400" s="11" t="n">
        <v>53</v>
      </c>
      <c r="G400" s="12" t="n">
        <v>23</v>
      </c>
      <c r="H400" s="11" t="n">
        <v>78</v>
      </c>
      <c r="I400" s="12" t="n">
        <v>26</v>
      </c>
    </row>
    <row r="401" customFormat="false" ht="12.75" hidden="false" customHeight="false" outlineLevel="0" collapsed="false">
      <c r="B401" s="0" t="s">
        <v>654</v>
      </c>
      <c r="C401" s="0" t="s">
        <v>249</v>
      </c>
      <c r="D401" s="10" t="n">
        <f aca="false">F401+G401/60</f>
        <v>61.2666666666667</v>
      </c>
      <c r="E401" s="10" t="n">
        <f aca="false">H401+I401/60</f>
        <v>60.6666666666667</v>
      </c>
      <c r="F401" s="11" t="n">
        <v>61</v>
      </c>
      <c r="G401" s="12" t="n">
        <v>16</v>
      </c>
      <c r="H401" s="11" t="n">
        <v>60</v>
      </c>
      <c r="I401" s="12" t="n">
        <v>40</v>
      </c>
    </row>
    <row r="402" customFormat="false" ht="12.75" hidden="false" customHeight="false" outlineLevel="0" collapsed="false">
      <c r="B402" s="0" t="s">
        <v>655</v>
      </c>
      <c r="C402" s="0" t="s">
        <v>201</v>
      </c>
      <c r="D402" s="10" t="n">
        <f aca="false">F402+G402/60</f>
        <v>61.8166666666667</v>
      </c>
      <c r="E402" s="10" t="n">
        <f aca="false">H402+I402/60</f>
        <v>92.6333333333333</v>
      </c>
      <c r="F402" s="11" t="n">
        <v>61</v>
      </c>
      <c r="G402" s="12" t="n">
        <v>49</v>
      </c>
      <c r="H402" s="11" t="n">
        <v>92</v>
      </c>
      <c r="I402" s="12" t="n">
        <v>38</v>
      </c>
    </row>
    <row r="403" customFormat="false" ht="12.75" hidden="false" customHeight="false" outlineLevel="0" collapsed="false">
      <c r="B403" s="0" t="s">
        <v>656</v>
      </c>
      <c r="C403" s="0" t="s">
        <v>255</v>
      </c>
      <c r="D403" s="10" t="n">
        <f aca="false">F403+G403/60</f>
        <v>53.2666666666667</v>
      </c>
      <c r="E403" s="10" t="n">
        <f aca="false">H403+I403/60</f>
        <v>78.45</v>
      </c>
      <c r="F403" s="11" t="n">
        <v>53</v>
      </c>
      <c r="G403" s="12" t="n">
        <v>16</v>
      </c>
      <c r="H403" s="11" t="n">
        <v>78</v>
      </c>
      <c r="I403" s="12" t="n">
        <v>27</v>
      </c>
    </row>
    <row r="404" customFormat="false" ht="12.75" hidden="false" customHeight="false" outlineLevel="0" collapsed="false">
      <c r="B404" s="0" t="s">
        <v>657</v>
      </c>
      <c r="C404" s="0" t="s">
        <v>224</v>
      </c>
      <c r="D404" s="10" t="n">
        <f aca="false">F404+G404/60</f>
        <v>53.05</v>
      </c>
      <c r="E404" s="10" t="n">
        <f aca="false">H404+I404/60</f>
        <v>135.916666666667</v>
      </c>
      <c r="F404" s="11" t="n">
        <v>53</v>
      </c>
      <c r="G404" s="12" t="n">
        <v>3</v>
      </c>
      <c r="H404" s="11" t="n">
        <v>135</v>
      </c>
      <c r="I404" s="12" t="n">
        <v>55</v>
      </c>
    </row>
    <row r="405" customFormat="false" ht="12.75" hidden="false" customHeight="false" outlineLevel="0" collapsed="false">
      <c r="B405" s="0" t="s">
        <v>658</v>
      </c>
      <c r="C405" s="0" t="s">
        <v>229</v>
      </c>
      <c r="D405" s="10" t="n">
        <f aca="false">F405+G405/60</f>
        <v>64.4666666666667</v>
      </c>
      <c r="E405" s="10" t="n">
        <f aca="false">H405+I405/60</f>
        <v>144.583333333333</v>
      </c>
      <c r="F405" s="11" t="n">
        <v>64</v>
      </c>
      <c r="G405" s="12" t="n">
        <v>28</v>
      </c>
      <c r="H405" s="11" t="n">
        <v>144</v>
      </c>
      <c r="I405" s="12" t="n">
        <v>35</v>
      </c>
    </row>
    <row r="406" customFormat="false" ht="12.75" hidden="false" customHeight="false" outlineLevel="0" collapsed="false">
      <c r="B406" s="0" t="s">
        <v>659</v>
      </c>
      <c r="C406" s="0" t="s">
        <v>349</v>
      </c>
      <c r="D406" s="10" t="n">
        <f aca="false">F406+G406/60</f>
        <v>55.5666666666667</v>
      </c>
      <c r="E406" s="10" t="n">
        <f aca="false">H406+I406/60</f>
        <v>44.9</v>
      </c>
      <c r="F406" s="11" t="n">
        <v>55</v>
      </c>
      <c r="G406" s="12" t="n">
        <v>34</v>
      </c>
      <c r="H406" s="11" t="n">
        <v>44</v>
      </c>
      <c r="I406" s="12" t="n">
        <v>54</v>
      </c>
    </row>
    <row r="407" customFormat="false" ht="12.75" hidden="false" customHeight="false" outlineLevel="0" collapsed="false">
      <c r="B407" s="0" t="s">
        <v>660</v>
      </c>
      <c r="C407" s="0" t="s">
        <v>325</v>
      </c>
      <c r="D407" s="10" t="n">
        <f aca="false">F407+G407/60</f>
        <v>50.85</v>
      </c>
      <c r="E407" s="10" t="n">
        <f aca="false">H407+I407/60</f>
        <v>40.6166666666667</v>
      </c>
      <c r="F407" s="11" t="n">
        <v>50</v>
      </c>
      <c r="G407" s="12" t="n">
        <v>51</v>
      </c>
      <c r="H407" s="11" t="n">
        <v>40</v>
      </c>
      <c r="I407" s="12" t="n">
        <v>37</v>
      </c>
    </row>
    <row r="408" customFormat="false" ht="12.75" hidden="false" customHeight="false" outlineLevel="0" collapsed="false">
      <c r="B408" s="0" t="s">
        <v>661</v>
      </c>
      <c r="C408" s="0" t="s">
        <v>285</v>
      </c>
      <c r="D408" s="10" t="n">
        <f aca="false">F408+G408/60</f>
        <v>64.4166666666667</v>
      </c>
      <c r="E408" s="10" t="n">
        <f aca="false">H408+I408/60</f>
        <v>-173.233333333333</v>
      </c>
      <c r="F408" s="11" t="n">
        <v>64</v>
      </c>
      <c r="G408" s="12" t="n">
        <v>25</v>
      </c>
      <c r="H408" s="11" t="n">
        <v>-173</v>
      </c>
      <c r="I408" s="12" t="n">
        <v>-14</v>
      </c>
    </row>
    <row r="409" customFormat="false" ht="12.75" hidden="false" customHeight="false" outlineLevel="0" collapsed="false">
      <c r="B409" s="0" t="s">
        <v>662</v>
      </c>
      <c r="C409" s="0" t="s">
        <v>266</v>
      </c>
      <c r="D409" s="10" t="n">
        <f aca="false">F409+G409/60</f>
        <v>49.5666666666667</v>
      </c>
      <c r="E409" s="10" t="n">
        <f aca="false">H409+I409/60</f>
        <v>142.85</v>
      </c>
      <c r="F409" s="11" t="n">
        <v>49</v>
      </c>
      <c r="G409" s="12" t="n">
        <v>34</v>
      </c>
      <c r="H409" s="11" t="n">
        <v>142</v>
      </c>
      <c r="I409" s="12" t="n">
        <v>51</v>
      </c>
    </row>
    <row r="410" customFormat="false" ht="12.75" hidden="false" customHeight="false" outlineLevel="0" collapsed="false">
      <c r="B410" s="0" t="s">
        <v>663</v>
      </c>
      <c r="C410" s="0" t="s">
        <v>266</v>
      </c>
      <c r="D410" s="10" t="n">
        <f aca="false">F410+G410/60</f>
        <v>47.4</v>
      </c>
      <c r="E410" s="10" t="n">
        <f aca="false">H410+I410/60</f>
        <v>142.616666666667</v>
      </c>
      <c r="F410" s="11" t="n">
        <v>47</v>
      </c>
      <c r="G410" s="12" t="n">
        <v>24</v>
      </c>
      <c r="H410" s="11" t="n">
        <v>142</v>
      </c>
      <c r="I410" s="12" t="n">
        <v>37</v>
      </c>
    </row>
    <row r="411" customFormat="false" ht="12.75" hidden="false" customHeight="false" outlineLevel="0" collapsed="false">
      <c r="B411" s="0" t="s">
        <v>664</v>
      </c>
      <c r="C411" s="0" t="s">
        <v>276</v>
      </c>
      <c r="D411" s="10" t="n">
        <f aca="false">F411+G411/60</f>
        <v>49.8</v>
      </c>
      <c r="E411" s="10" t="n">
        <f aca="false">H411+I411/60</f>
        <v>45.4333333333333</v>
      </c>
      <c r="F411" s="11" t="n">
        <v>49</v>
      </c>
      <c r="G411" s="12" t="n">
        <v>48</v>
      </c>
      <c r="H411" s="11" t="n">
        <v>45</v>
      </c>
      <c r="I411" s="12" t="n">
        <v>26</v>
      </c>
    </row>
    <row r="412" customFormat="false" ht="12.75" hidden="false" customHeight="false" outlineLevel="0" collapsed="false">
      <c r="B412" s="0" t="s">
        <v>665</v>
      </c>
      <c r="C412" s="0" t="s">
        <v>292</v>
      </c>
      <c r="D412" s="10" t="n">
        <f aca="false">F412+G412/60</f>
        <v>55.6166666666667</v>
      </c>
      <c r="E412" s="10" t="n">
        <f aca="false">H412+I412/60</f>
        <v>38.0666666666667</v>
      </c>
      <c r="F412" s="11" t="n">
        <v>55</v>
      </c>
      <c r="G412" s="12" t="n">
        <v>37</v>
      </c>
      <c r="H412" s="11" t="n">
        <v>38</v>
      </c>
      <c r="I412" s="12" t="n">
        <v>4</v>
      </c>
    </row>
    <row r="413" customFormat="false" ht="12.75" hidden="false" customHeight="false" outlineLevel="0" collapsed="false">
      <c r="B413" s="0" t="s">
        <v>666</v>
      </c>
      <c r="C413" s="0" t="s">
        <v>255</v>
      </c>
      <c r="D413" s="10" t="n">
        <f aca="false">F413+G413/60</f>
        <v>52.4</v>
      </c>
      <c r="E413" s="10" t="n">
        <f aca="false">H413+I413/60</f>
        <v>84.4166666666667</v>
      </c>
      <c r="F413" s="11" t="n">
        <v>52</v>
      </c>
      <c r="G413" s="12" t="n">
        <v>24</v>
      </c>
      <c r="H413" s="11" t="n">
        <v>84</v>
      </c>
      <c r="I413" s="12" t="n">
        <v>25</v>
      </c>
    </row>
    <row r="414" customFormat="false" ht="12.75" hidden="false" customHeight="false" outlineLevel="0" collapsed="false">
      <c r="B414" s="0" t="s">
        <v>667</v>
      </c>
      <c r="C414" s="0" t="s">
        <v>289</v>
      </c>
      <c r="D414" s="10" t="n">
        <f aca="false">F414+G414/60</f>
        <v>56.7833333333333</v>
      </c>
      <c r="E414" s="10" t="n">
        <f aca="false">H414+I414/60</f>
        <v>51.95</v>
      </c>
      <c r="F414" s="11" t="n">
        <v>56</v>
      </c>
      <c r="G414" s="12" t="n">
        <v>47</v>
      </c>
      <c r="H414" s="11" t="n">
        <v>51</v>
      </c>
      <c r="I414" s="12" t="n">
        <v>57</v>
      </c>
    </row>
    <row r="415" customFormat="false" ht="12.75" hidden="false" customHeight="false" outlineLevel="0" collapsed="false">
      <c r="B415" s="0" t="s">
        <v>668</v>
      </c>
      <c r="C415" s="0" t="s">
        <v>189</v>
      </c>
      <c r="D415" s="10" t="n">
        <f aca="false">F415+G415/60</f>
        <v>57.9166666666667</v>
      </c>
      <c r="E415" s="10" t="n">
        <f aca="false">H415+I415/60</f>
        <v>69.0833333333333</v>
      </c>
      <c r="F415" s="11" t="n">
        <v>57</v>
      </c>
      <c r="G415" s="12" t="n">
        <v>55</v>
      </c>
      <c r="H415" s="11" t="n">
        <v>69</v>
      </c>
      <c r="I415" s="12" t="n">
        <v>5</v>
      </c>
    </row>
    <row r="416" customFormat="false" ht="12.75" hidden="false" customHeight="false" outlineLevel="0" collapsed="false">
      <c r="B416" s="0" t="s">
        <v>669</v>
      </c>
      <c r="C416" s="0" t="s">
        <v>189</v>
      </c>
      <c r="D416" s="10" t="n">
        <f aca="false">F416+G416/60</f>
        <v>56.4833333333333</v>
      </c>
      <c r="E416" s="10" t="n">
        <f aca="false">H416+I416/60</f>
        <v>67.3333333333333</v>
      </c>
      <c r="F416" s="11" t="n">
        <v>56</v>
      </c>
      <c r="G416" s="12" t="n">
        <v>29</v>
      </c>
      <c r="H416" s="11" t="n">
        <v>67</v>
      </c>
      <c r="I416" s="12" t="n">
        <v>20</v>
      </c>
    </row>
    <row r="417" customFormat="false" ht="12.75" hidden="false" customHeight="false" outlineLevel="0" collapsed="false">
      <c r="B417" s="0" t="s">
        <v>670</v>
      </c>
      <c r="C417" s="0" t="s">
        <v>349</v>
      </c>
      <c r="D417" s="10" t="n">
        <f aca="false">F417+G417/60</f>
        <v>55.5333333333333</v>
      </c>
      <c r="E417" s="10" t="n">
        <f aca="false">H417+I417/60</f>
        <v>44.2166666666667</v>
      </c>
      <c r="F417" s="11" t="n">
        <v>55</v>
      </c>
      <c r="G417" s="12" t="n">
        <v>32</v>
      </c>
      <c r="H417" s="11" t="n">
        <v>44</v>
      </c>
      <c r="I417" s="12" t="n">
        <v>13</v>
      </c>
    </row>
    <row r="418" customFormat="false" ht="12.75" hidden="false" customHeight="false" outlineLevel="0" collapsed="false">
      <c r="B418" s="0" t="s">
        <v>671</v>
      </c>
      <c r="C418" s="0" t="s">
        <v>483</v>
      </c>
      <c r="D418" s="10" t="n">
        <f aca="false">F418+G418/60</f>
        <v>53.7</v>
      </c>
      <c r="E418" s="10" t="n">
        <f aca="false">H418+I418/60</f>
        <v>43.05</v>
      </c>
      <c r="F418" s="11" t="n">
        <v>53</v>
      </c>
      <c r="G418" s="12" t="n">
        <v>42</v>
      </c>
      <c r="H418" s="11" t="n">
        <v>43</v>
      </c>
      <c r="I418" s="12" t="n">
        <v>3</v>
      </c>
    </row>
    <row r="419" customFormat="false" ht="12.75" hidden="false" customHeight="false" outlineLevel="0" collapsed="false">
      <c r="B419" s="0" t="s">
        <v>672</v>
      </c>
      <c r="C419" s="0" t="s">
        <v>285</v>
      </c>
      <c r="D419" s="10" t="n">
        <f aca="false">F419+G419/60</f>
        <v>64.2166666666667</v>
      </c>
      <c r="E419" s="10" t="n">
        <f aca="false">H419+I419/60</f>
        <v>170.833333333333</v>
      </c>
      <c r="F419" s="11" t="n">
        <v>64</v>
      </c>
      <c r="G419" s="12" t="n">
        <v>13</v>
      </c>
      <c r="H419" s="11" t="n">
        <v>170</v>
      </c>
      <c r="I419" s="12" t="n">
        <v>50</v>
      </c>
    </row>
    <row r="420" customFormat="false" ht="12.75" hidden="false" customHeight="false" outlineLevel="0" collapsed="false">
      <c r="B420" s="0" t="s">
        <v>673</v>
      </c>
      <c r="C420" s="0" t="s">
        <v>193</v>
      </c>
      <c r="D420" s="10" t="n">
        <f aca="false">F420+G420/60</f>
        <v>64.0166666666667</v>
      </c>
      <c r="E420" s="10" t="n">
        <f aca="false">H420+I420/60</f>
        <v>47.1</v>
      </c>
      <c r="F420" s="11" t="n">
        <v>64</v>
      </c>
      <c r="G420" s="12" t="n">
        <v>1</v>
      </c>
      <c r="H420" s="11" t="n">
        <v>47</v>
      </c>
      <c r="I420" s="12" t="n">
        <v>6</v>
      </c>
    </row>
    <row r="421" customFormat="false" ht="12.75" hidden="false" customHeight="false" outlineLevel="0" collapsed="false">
      <c r="B421" s="0" t="s">
        <v>674</v>
      </c>
      <c r="C421" s="0" t="s">
        <v>266</v>
      </c>
      <c r="D421" s="10" t="n">
        <f aca="false">F421+G421/60</f>
        <v>52.3333333333333</v>
      </c>
      <c r="E421" s="10" t="n">
        <f aca="false">H421+I421/60</f>
        <v>143.016666666667</v>
      </c>
      <c r="F421" s="11" t="n">
        <v>52</v>
      </c>
      <c r="G421" s="12" t="n">
        <v>20</v>
      </c>
      <c r="H421" s="11" t="n">
        <v>143</v>
      </c>
      <c r="I421" s="12" t="n">
        <v>1</v>
      </c>
    </row>
    <row r="422" customFormat="false" ht="12.75" hidden="false" customHeight="false" outlineLevel="0" collapsed="false">
      <c r="B422" s="0" t="s">
        <v>675</v>
      </c>
      <c r="C422" s="0" t="s">
        <v>289</v>
      </c>
      <c r="D422" s="10" t="n">
        <f aca="false">F422+G422/60</f>
        <v>57.55</v>
      </c>
      <c r="E422" s="10" t="n">
        <f aca="false">H422+I422/60</f>
        <v>52.1166666666667</v>
      </c>
      <c r="F422" s="11" t="n">
        <v>57</v>
      </c>
      <c r="G422" s="12" t="n">
        <v>33</v>
      </c>
      <c r="H422" s="11" t="n">
        <v>52</v>
      </c>
      <c r="I422" s="12" t="n">
        <v>7</v>
      </c>
    </row>
    <row r="423" customFormat="false" ht="12.75" hidden="false" customHeight="false" outlineLevel="0" collapsed="false">
      <c r="B423" s="0" t="s">
        <v>676</v>
      </c>
      <c r="C423" s="0" t="s">
        <v>477</v>
      </c>
      <c r="D423" s="10" t="n">
        <f aca="false">F423+G423/60</f>
        <v>57.95</v>
      </c>
      <c r="E423" s="10" t="n">
        <f aca="false">H423+I423/60</f>
        <v>33.25</v>
      </c>
      <c r="F423" s="11" t="n">
        <v>57</v>
      </c>
      <c r="G423" s="12" t="n">
        <v>57</v>
      </c>
      <c r="H423" s="11" t="n">
        <v>33</v>
      </c>
      <c r="I423" s="12" t="n">
        <v>15</v>
      </c>
    </row>
    <row r="424" customFormat="false" ht="12.75" hidden="false" customHeight="false" outlineLevel="0" collapsed="false">
      <c r="B424" s="0" t="s">
        <v>677</v>
      </c>
      <c r="C424" s="0" t="s">
        <v>294</v>
      </c>
      <c r="D424" s="10" t="n">
        <f aca="false">F424+G424/60</f>
        <v>69.4</v>
      </c>
      <c r="E424" s="10" t="n">
        <f aca="false">H424+I424/60</f>
        <v>88.3</v>
      </c>
      <c r="F424" s="11" t="n">
        <v>69</v>
      </c>
      <c r="G424" s="12" t="n">
        <v>24</v>
      </c>
      <c r="H424" s="11" t="n">
        <v>88</v>
      </c>
      <c r="I424" s="12" t="n">
        <v>18</v>
      </c>
    </row>
    <row r="425" customFormat="false" ht="12.75" hidden="false" customHeight="false" outlineLevel="0" collapsed="false">
      <c r="B425" s="0" t="s">
        <v>678</v>
      </c>
      <c r="C425" s="0" t="s">
        <v>304</v>
      </c>
      <c r="D425" s="10" t="n">
        <f aca="false">F425+G425/60</f>
        <v>43.1833333333333</v>
      </c>
      <c r="E425" s="10" t="n">
        <f aca="false">H425+I425/60</f>
        <v>134.283333333333</v>
      </c>
      <c r="F425" s="11" t="n">
        <v>43</v>
      </c>
      <c r="G425" s="12" t="n">
        <v>11</v>
      </c>
      <c r="H425" s="11" t="n">
        <v>134</v>
      </c>
      <c r="I425" s="12" t="n">
        <v>17</v>
      </c>
    </row>
    <row r="426" customFormat="false" ht="12.75" hidden="false" customHeight="false" outlineLevel="0" collapsed="false">
      <c r="B426" s="0" t="s">
        <v>679</v>
      </c>
      <c r="C426" s="0" t="s">
        <v>270</v>
      </c>
      <c r="D426" s="10" t="n">
        <f aca="false">F426+G426/60</f>
        <v>50.2333333333333</v>
      </c>
      <c r="E426" s="10" t="n">
        <f aca="false">H426+I426/60</f>
        <v>38.15</v>
      </c>
      <c r="F426" s="11" t="n">
        <v>50</v>
      </c>
      <c r="G426" s="12" t="n">
        <v>14</v>
      </c>
      <c r="H426" s="11" t="n">
        <v>38</v>
      </c>
      <c r="I426" s="12" t="n">
        <v>9</v>
      </c>
    </row>
    <row r="427" customFormat="false" ht="12.75" hidden="false" customHeight="false" outlineLevel="0" collapsed="false">
      <c r="B427" s="0" t="s">
        <v>680</v>
      </c>
      <c r="C427" s="0" t="s">
        <v>201</v>
      </c>
      <c r="D427" s="10" t="n">
        <f aca="false">F427+G427/60</f>
        <v>60.3333333333333</v>
      </c>
      <c r="E427" s="10" t="n">
        <f aca="false">H427+I427/60</f>
        <v>102.283333333333</v>
      </c>
      <c r="F427" s="11" t="n">
        <v>60</v>
      </c>
      <c r="G427" s="12" t="n">
        <v>20</v>
      </c>
      <c r="H427" s="11" t="n">
        <v>102</v>
      </c>
      <c r="I427" s="12" t="n">
        <v>17</v>
      </c>
    </row>
    <row r="428" customFormat="false" ht="12.75" hidden="false" customHeight="false" outlineLevel="0" collapsed="false">
      <c r="B428" s="0" t="s">
        <v>681</v>
      </c>
      <c r="C428" s="0" t="s">
        <v>227</v>
      </c>
      <c r="D428" s="10" t="n">
        <f aca="false">F428+G428/60</f>
        <v>60.3833333333333</v>
      </c>
      <c r="E428" s="10" t="n">
        <f aca="false">H428+I428/60</f>
        <v>84.2333333333333</v>
      </c>
      <c r="F428" s="11" t="n">
        <v>60</v>
      </c>
      <c r="G428" s="12" t="n">
        <v>23</v>
      </c>
      <c r="H428" s="11" t="n">
        <v>84</v>
      </c>
      <c r="I428" s="12" t="n">
        <v>14</v>
      </c>
    </row>
    <row r="429" customFormat="false" ht="12.75" hidden="false" customHeight="false" outlineLevel="0" collapsed="false">
      <c r="B429" s="0" t="s">
        <v>682</v>
      </c>
      <c r="C429" s="0" t="s">
        <v>197</v>
      </c>
      <c r="D429" s="10" t="n">
        <f aca="false">F429+G429/60</f>
        <v>63.5666666666667</v>
      </c>
      <c r="E429" s="10" t="n">
        <f aca="false">H429+I429/60</f>
        <v>64.8333333333333</v>
      </c>
      <c r="F429" s="11" t="n">
        <v>63</v>
      </c>
      <c r="G429" s="12" t="n">
        <v>34</v>
      </c>
      <c r="H429" s="11" t="n">
        <v>64</v>
      </c>
      <c r="I429" s="12" t="n">
        <v>50</v>
      </c>
    </row>
    <row r="430" customFormat="false" ht="12.75" hidden="false" customHeight="false" outlineLevel="0" collapsed="false">
      <c r="B430" s="0" t="s">
        <v>683</v>
      </c>
      <c r="C430" s="0" t="s">
        <v>224</v>
      </c>
      <c r="D430" s="10" t="n">
        <f aca="false">F430+G430/60</f>
        <v>49.1833333333333</v>
      </c>
      <c r="E430" s="10" t="n">
        <f aca="false">H430+I430/60</f>
        <v>140.183333333333</v>
      </c>
      <c r="F430" s="11" t="n">
        <v>49</v>
      </c>
      <c r="G430" s="12" t="n">
        <v>11</v>
      </c>
      <c r="H430" s="11" t="n">
        <v>140</v>
      </c>
      <c r="I430" s="12" t="n">
        <v>11</v>
      </c>
    </row>
    <row r="431" customFormat="false" ht="12.75" hidden="false" customHeight="false" outlineLevel="0" collapsed="false">
      <c r="B431" s="0" t="s">
        <v>684</v>
      </c>
      <c r="C431" s="0" t="s">
        <v>285</v>
      </c>
      <c r="D431" s="10" t="n">
        <f aca="false">F431+G431/60</f>
        <v>67.8166666666667</v>
      </c>
      <c r="E431" s="10" t="n">
        <f aca="false">H431+I431/60</f>
        <v>-175.833333333333</v>
      </c>
      <c r="F431" s="11" t="n">
        <v>67</v>
      </c>
      <c r="G431" s="12" t="n">
        <v>49</v>
      </c>
      <c r="H431" s="11" t="n">
        <v>-175</v>
      </c>
      <c r="I431" s="12" t="n">
        <v>-50</v>
      </c>
    </row>
    <row r="432" customFormat="false" ht="12.75" hidden="false" customHeight="false" outlineLevel="0" collapsed="false">
      <c r="B432" s="0" t="s">
        <v>685</v>
      </c>
      <c r="C432" s="0" t="s">
        <v>307</v>
      </c>
      <c r="D432" s="10" t="n">
        <f aca="false">F432+G432/60</f>
        <v>68.8666666666667</v>
      </c>
      <c r="E432" s="10" t="n">
        <f aca="false">H432+I432/60</f>
        <v>58.5333333333333</v>
      </c>
      <c r="F432" s="11" t="n">
        <v>68</v>
      </c>
      <c r="G432" s="12" t="n">
        <v>52</v>
      </c>
      <c r="H432" s="11" t="n">
        <v>58</v>
      </c>
      <c r="I432" s="12" t="n">
        <v>32</v>
      </c>
    </row>
    <row r="433" customFormat="false" ht="12.75" hidden="false" customHeight="false" outlineLevel="0" collapsed="false">
      <c r="B433" s="0" t="s">
        <v>686</v>
      </c>
      <c r="C433" s="0" t="s">
        <v>296</v>
      </c>
      <c r="D433" s="10" t="n">
        <f aca="false">F433+G433/60</f>
        <v>55.4</v>
      </c>
      <c r="E433" s="10" t="n">
        <f aca="false">H433+I433/60</f>
        <v>65.7333333333333</v>
      </c>
      <c r="F433" s="11" t="n">
        <v>55</v>
      </c>
      <c r="G433" s="12" t="n">
        <v>24</v>
      </c>
      <c r="H433" s="11" t="n">
        <v>65</v>
      </c>
      <c r="I433" s="12" t="n">
        <v>44</v>
      </c>
    </row>
    <row r="434" customFormat="false" ht="12.75" hidden="false" customHeight="false" outlineLevel="0" collapsed="false">
      <c r="B434" s="0" t="s">
        <v>687</v>
      </c>
      <c r="C434" s="0" t="s">
        <v>195</v>
      </c>
      <c r="D434" s="10" t="n">
        <f aca="false">F434+G434/60</f>
        <v>43.7333333333333</v>
      </c>
      <c r="E434" s="10" t="n">
        <f aca="false">H434+I434/60</f>
        <v>39.55</v>
      </c>
      <c r="F434" s="11" t="n">
        <v>43</v>
      </c>
      <c r="G434" s="12" t="n">
        <v>44</v>
      </c>
      <c r="H434" s="11" t="n">
        <v>39</v>
      </c>
      <c r="I434" s="12" t="n">
        <v>33</v>
      </c>
    </row>
    <row r="435" customFormat="false" ht="12.75" hidden="false" customHeight="false" outlineLevel="0" collapsed="false">
      <c r="B435" s="0" t="s">
        <v>688</v>
      </c>
      <c r="C435" s="0" t="s">
        <v>199</v>
      </c>
      <c r="D435" s="10" t="n">
        <f aca="false">F435+G435/60</f>
        <v>53.4833333333333</v>
      </c>
      <c r="E435" s="10" t="n">
        <f aca="false">H435+I435/60</f>
        <v>60.9333333333333</v>
      </c>
      <c r="F435" s="11" t="n">
        <v>53</v>
      </c>
      <c r="G435" s="12" t="n">
        <v>29</v>
      </c>
      <c r="H435" s="11" t="n">
        <v>60</v>
      </c>
      <c r="I435" s="12" t="n">
        <v>56</v>
      </c>
    </row>
    <row r="436" customFormat="false" ht="12.75" hidden="false" customHeight="false" outlineLevel="0" collapsed="false">
      <c r="B436" s="0" t="s">
        <v>689</v>
      </c>
      <c r="C436" s="0" t="s">
        <v>349</v>
      </c>
      <c r="D436" s="10" t="n">
        <f aca="false">F436+G436/60</f>
        <v>57.4</v>
      </c>
      <c r="E436" s="10" t="n">
        <f aca="false">H436+I436/60</f>
        <v>45.0666666666667</v>
      </c>
      <c r="F436" s="11" t="n">
        <v>57</v>
      </c>
      <c r="G436" s="12" t="n">
        <v>24</v>
      </c>
      <c r="H436" s="11" t="n">
        <v>45</v>
      </c>
      <c r="I436" s="12" t="n">
        <v>4</v>
      </c>
    </row>
    <row r="437" customFormat="false" ht="12.75" hidden="false" customHeight="false" outlineLevel="0" collapsed="false">
      <c r="B437" s="0" t="s">
        <v>690</v>
      </c>
      <c r="C437" s="0" t="s">
        <v>206</v>
      </c>
      <c r="D437" s="10" t="n">
        <f aca="false">F437+G437/60</f>
        <v>55.8666666666667</v>
      </c>
      <c r="E437" s="10" t="n">
        <f aca="false">H437+I437/60</f>
        <v>48.7</v>
      </c>
      <c r="F437" s="11" t="n">
        <v>55</v>
      </c>
      <c r="G437" s="12" t="n">
        <v>52</v>
      </c>
      <c r="H437" s="11" t="n">
        <v>48</v>
      </c>
      <c r="I437" s="12" t="n">
        <v>42</v>
      </c>
    </row>
    <row r="438" customFormat="false" ht="12.75" hidden="false" customHeight="false" outlineLevel="0" collapsed="false">
      <c r="B438" s="0" t="s">
        <v>691</v>
      </c>
      <c r="C438" s="0" t="s">
        <v>218</v>
      </c>
      <c r="D438" s="10" t="n">
        <f aca="false">F438+G438/60</f>
        <v>57.4166666666667</v>
      </c>
      <c r="E438" s="10" t="n">
        <f aca="false">H438+I438/60</f>
        <v>74.75</v>
      </c>
      <c r="F438" s="11" t="n">
        <v>57</v>
      </c>
      <c r="G438" s="12" t="n">
        <v>25</v>
      </c>
      <c r="H438" s="11" t="n">
        <v>74</v>
      </c>
      <c r="I438" s="12" t="n">
        <v>45</v>
      </c>
    </row>
    <row r="439" customFormat="false" ht="12.75" hidden="false" customHeight="false" outlineLevel="0" collapsed="false">
      <c r="B439" s="0" t="s">
        <v>692</v>
      </c>
      <c r="C439" s="0" t="s">
        <v>292</v>
      </c>
      <c r="D439" s="10" t="n">
        <f aca="false">F439+G439/60</f>
        <v>55.65</v>
      </c>
      <c r="E439" s="10" t="n">
        <f aca="false">H439+I439/60</f>
        <v>36.1333333333333</v>
      </c>
      <c r="F439" s="11" t="n">
        <v>55</v>
      </c>
      <c r="G439" s="12" t="n">
        <v>39</v>
      </c>
      <c r="H439" s="11" t="n">
        <v>36</v>
      </c>
      <c r="I439" s="12" t="n">
        <v>8</v>
      </c>
    </row>
    <row r="440" customFormat="false" ht="12.75" hidden="false" customHeight="false" outlineLevel="0" collapsed="false">
      <c r="B440" s="0" t="s">
        <v>693</v>
      </c>
      <c r="C440" s="0" t="s">
        <v>349</v>
      </c>
      <c r="D440" s="10" t="n">
        <f aca="false">F440+G440/60</f>
        <v>57.95</v>
      </c>
      <c r="E440" s="10" t="n">
        <f aca="false">H440+I440/60</f>
        <v>46.7166666666667</v>
      </c>
      <c r="F440" s="11" t="n">
        <v>57</v>
      </c>
      <c r="G440" s="12" t="n">
        <v>57</v>
      </c>
      <c r="H440" s="11" t="n">
        <v>46</v>
      </c>
      <c r="I440" s="12" t="n">
        <v>43</v>
      </c>
    </row>
    <row r="441" customFormat="false" ht="12.75" hidden="false" customHeight="false" outlineLevel="0" collapsed="false">
      <c r="B441" s="0" t="s">
        <v>694</v>
      </c>
      <c r="C441" s="0" t="s">
        <v>349</v>
      </c>
      <c r="D441" s="10" t="n">
        <f aca="false">F441+G441/60</f>
        <v>55.8</v>
      </c>
      <c r="E441" s="10" t="n">
        <f aca="false">H441+I441/60</f>
        <v>42.7666666666667</v>
      </c>
      <c r="F441" s="11" t="n">
        <v>55</v>
      </c>
      <c r="G441" s="12" t="n">
        <v>48</v>
      </c>
      <c r="H441" s="11" t="n">
        <v>42</v>
      </c>
      <c r="I441" s="12" t="n">
        <v>46</v>
      </c>
    </row>
    <row r="442" customFormat="false" ht="12.75" hidden="false" customHeight="false" outlineLevel="0" collapsed="false">
      <c r="B442" s="0" t="s">
        <v>695</v>
      </c>
      <c r="C442" s="0" t="s">
        <v>345</v>
      </c>
      <c r="D442" s="10" t="n">
        <f aca="false">F442+G442/60</f>
        <v>42.9666666666667</v>
      </c>
      <c r="E442" s="10" t="n">
        <f aca="false">H442+I442/60</f>
        <v>46.1</v>
      </c>
      <c r="F442" s="11" t="n">
        <v>42</v>
      </c>
      <c r="G442" s="12" t="n">
        <v>58</v>
      </c>
      <c r="H442" s="11" t="n">
        <v>46</v>
      </c>
      <c r="I442" s="12" t="n">
        <v>6</v>
      </c>
    </row>
    <row r="443" customFormat="false" ht="12.75" hidden="false" customHeight="false" outlineLevel="0" collapsed="false">
      <c r="B443" s="0" t="s">
        <v>696</v>
      </c>
      <c r="C443" s="0" t="s">
        <v>270</v>
      </c>
      <c r="D443" s="10" t="n">
        <f aca="false">F443+G443/60</f>
        <v>50.15</v>
      </c>
      <c r="E443" s="10" t="n">
        <f aca="false">H443+I443/60</f>
        <v>38.45</v>
      </c>
      <c r="F443" s="11" t="n">
        <v>50</v>
      </c>
      <c r="G443" s="12" t="n">
        <v>9</v>
      </c>
      <c r="H443" s="11" t="n">
        <v>38</v>
      </c>
      <c r="I443" s="12" t="n">
        <v>27</v>
      </c>
    </row>
    <row r="444" customFormat="false" ht="12.75" hidden="false" customHeight="false" outlineLevel="0" collapsed="false">
      <c r="B444" s="0" t="s">
        <v>697</v>
      </c>
      <c r="C444" s="0" t="s">
        <v>375</v>
      </c>
      <c r="D444" s="10" t="n">
        <f aca="false">F444+G444/60</f>
        <v>53.5333333333333</v>
      </c>
      <c r="E444" s="10" t="n">
        <f aca="false">H444+I444/60</f>
        <v>57.5666666666667</v>
      </c>
      <c r="F444" s="11" t="n">
        <v>53</v>
      </c>
      <c r="G444" s="12" t="n">
        <v>32</v>
      </c>
      <c r="H444" s="11" t="n">
        <v>57</v>
      </c>
      <c r="I444" s="12" t="n">
        <v>34</v>
      </c>
    </row>
    <row r="445" customFormat="false" ht="12.75" hidden="false" customHeight="false" outlineLevel="0" collapsed="false">
      <c r="B445" s="0" t="s">
        <v>698</v>
      </c>
      <c r="C445" s="0" t="s">
        <v>699</v>
      </c>
      <c r="D445" s="10" t="n">
        <f aca="false">F445+G445/60</f>
        <v>55.6166666666667</v>
      </c>
      <c r="E445" s="10" t="n">
        <f aca="false">H445+I445/60</f>
        <v>31.1833333333333</v>
      </c>
      <c r="F445" s="11" t="n">
        <v>55</v>
      </c>
      <c r="G445" s="12" t="n">
        <v>37</v>
      </c>
      <c r="H445" s="11" t="n">
        <v>31</v>
      </c>
      <c r="I445" s="12" t="n">
        <v>11</v>
      </c>
    </row>
    <row r="446" customFormat="false" ht="12.75" hidden="false" customHeight="false" outlineLevel="0" collapsed="false">
      <c r="B446" s="0" t="s">
        <v>700</v>
      </c>
      <c r="C446" s="0" t="s">
        <v>301</v>
      </c>
      <c r="D446" s="10" t="n">
        <f aca="false">F446+G446/60</f>
        <v>62.2166666666667</v>
      </c>
      <c r="E446" s="10" t="n">
        <f aca="false">H446+I446/60</f>
        <v>35.1833333333333</v>
      </c>
      <c r="F446" s="11" t="n">
        <v>62</v>
      </c>
      <c r="G446" s="12" t="n">
        <v>13</v>
      </c>
      <c r="H446" s="11" t="n">
        <v>35</v>
      </c>
      <c r="I446" s="12" t="n">
        <v>11</v>
      </c>
    </row>
    <row r="447" customFormat="false" ht="12.75" hidden="false" customHeight="false" outlineLevel="0" collapsed="false">
      <c r="B447" s="0" t="s">
        <v>701</v>
      </c>
      <c r="C447" s="0" t="s">
        <v>304</v>
      </c>
      <c r="D447" s="10" t="n">
        <f aca="false">F447+G447/60</f>
        <v>45.55</v>
      </c>
      <c r="E447" s="10" t="n">
        <f aca="false">H447+I447/60</f>
        <v>137.2</v>
      </c>
      <c r="F447" s="11" t="n">
        <v>45</v>
      </c>
      <c r="G447" s="12" t="n">
        <v>33</v>
      </c>
      <c r="H447" s="11" t="n">
        <v>137</v>
      </c>
      <c r="I447" s="12" t="n">
        <v>12</v>
      </c>
    </row>
    <row r="448" customFormat="false" ht="12.75" hidden="false" customHeight="false" outlineLevel="0" collapsed="false">
      <c r="B448" s="0" t="s">
        <v>702</v>
      </c>
      <c r="C448" s="0" t="s">
        <v>488</v>
      </c>
      <c r="D448" s="10" t="n">
        <f aca="false">F448+G448/60</f>
        <v>56.35</v>
      </c>
      <c r="E448" s="10" t="n">
        <f aca="false">H448+I448/60</f>
        <v>30.7166666666667</v>
      </c>
      <c r="F448" s="11" t="n">
        <v>56</v>
      </c>
      <c r="G448" s="12" t="n">
        <v>21</v>
      </c>
      <c r="H448" s="11" t="n">
        <v>30</v>
      </c>
      <c r="I448" s="12" t="n">
        <v>43</v>
      </c>
    </row>
    <row r="449" customFormat="false" ht="12.75" hidden="false" customHeight="false" outlineLevel="0" collapsed="false">
      <c r="B449" s="0" t="s">
        <v>703</v>
      </c>
      <c r="C449" s="0" t="s">
        <v>416</v>
      </c>
      <c r="D449" s="10" t="n">
        <f aca="false">F449+G449/60</f>
        <v>60.7666666666667</v>
      </c>
      <c r="E449" s="10" t="n">
        <f aca="false">H449+I449/60</f>
        <v>46.35</v>
      </c>
      <c r="F449" s="11" t="n">
        <v>60</v>
      </c>
      <c r="G449" s="12" t="n">
        <v>46</v>
      </c>
      <c r="H449" s="11" t="n">
        <v>46</v>
      </c>
      <c r="I449" s="12" t="n">
        <v>21</v>
      </c>
    </row>
    <row r="450" customFormat="false" ht="12.75" hidden="false" customHeight="false" outlineLevel="0" collapsed="false">
      <c r="B450" s="0" t="s">
        <v>704</v>
      </c>
      <c r="C450" s="0" t="s">
        <v>373</v>
      </c>
      <c r="D450" s="10" t="n">
        <f aca="false">F450+G450/60</f>
        <v>61</v>
      </c>
      <c r="E450" s="10" t="n">
        <f aca="false">H450+I450/60</f>
        <v>42.0666666666667</v>
      </c>
      <c r="F450" s="11" t="n">
        <v>61</v>
      </c>
      <c r="G450" s="12" t="n">
        <v>0</v>
      </c>
      <c r="H450" s="11" t="n">
        <v>42</v>
      </c>
      <c r="I450" s="12" t="n">
        <v>4</v>
      </c>
    </row>
    <row r="451" customFormat="false" ht="12.75" hidden="false" customHeight="false" outlineLevel="0" collapsed="false">
      <c r="B451" s="0" t="s">
        <v>705</v>
      </c>
      <c r="C451" s="0" t="s">
        <v>423</v>
      </c>
      <c r="D451" s="10" t="n">
        <f aca="false">F451+G451/60</f>
        <v>55.7166666666667</v>
      </c>
      <c r="E451" s="10" t="n">
        <f aca="false">H451+I451/60</f>
        <v>76.85</v>
      </c>
      <c r="F451" s="11" t="n">
        <v>55</v>
      </c>
      <c r="G451" s="12" t="n">
        <v>43</v>
      </c>
      <c r="H451" s="11" t="n">
        <v>76</v>
      </c>
      <c r="I451" s="12" t="n">
        <v>51</v>
      </c>
    </row>
    <row r="452" customFormat="false" ht="12.75" hidden="false" customHeight="false" outlineLevel="0" collapsed="false">
      <c r="B452" s="0" t="s">
        <v>706</v>
      </c>
      <c r="C452" s="0" t="s">
        <v>193</v>
      </c>
      <c r="D452" s="10" t="n">
        <f aca="false">F452+G452/60</f>
        <v>63.5666666666667</v>
      </c>
      <c r="E452" s="10" t="n">
        <f aca="false">H452+I452/60</f>
        <v>47.8666666666667</v>
      </c>
      <c r="F452" s="11" t="n">
        <v>63</v>
      </c>
      <c r="G452" s="12" t="n">
        <v>34</v>
      </c>
      <c r="H452" s="11" t="n">
        <v>47</v>
      </c>
      <c r="I452" s="12" t="n">
        <v>52</v>
      </c>
    </row>
    <row r="453" customFormat="false" ht="12.75" hidden="false" customHeight="false" outlineLevel="0" collapsed="false">
      <c r="B453" s="0" t="s">
        <v>707</v>
      </c>
      <c r="C453" s="0" t="s">
        <v>279</v>
      </c>
      <c r="D453" s="10" t="n">
        <f aca="false">F453+G453/60</f>
        <v>54.35</v>
      </c>
      <c r="E453" s="10" t="n">
        <f aca="false">H453+I453/60</f>
        <v>38.2666666666667</v>
      </c>
      <c r="F453" s="11" t="n">
        <v>54</v>
      </c>
      <c r="G453" s="12" t="n">
        <v>21</v>
      </c>
      <c r="H453" s="11" t="n">
        <v>38</v>
      </c>
      <c r="I453" s="12" t="n">
        <v>16</v>
      </c>
    </row>
    <row r="454" customFormat="false" ht="12.75" hidden="false" customHeight="false" outlineLevel="0" collapsed="false">
      <c r="B454" s="0" t="s">
        <v>708</v>
      </c>
      <c r="C454" s="0" t="s">
        <v>187</v>
      </c>
      <c r="D454" s="10" t="n">
        <f aca="false">F454+G454/60</f>
        <v>64.2666666666667</v>
      </c>
      <c r="E454" s="10" t="n">
        <f aca="false">H454+I454/60</f>
        <v>87.65</v>
      </c>
      <c r="F454" s="11" t="n">
        <v>64</v>
      </c>
      <c r="G454" s="12" t="n">
        <v>16</v>
      </c>
      <c r="H454" s="11" t="n">
        <v>87</v>
      </c>
      <c r="I454" s="12" t="n">
        <v>39</v>
      </c>
    </row>
    <row r="455" customFormat="false" ht="12.75" hidden="false" customHeight="false" outlineLevel="0" collapsed="false">
      <c r="B455" s="0" t="s">
        <v>709</v>
      </c>
      <c r="C455" s="0" t="s">
        <v>262</v>
      </c>
      <c r="D455" s="10" t="n">
        <f aca="false">F455+G455/60</f>
        <v>58.1</v>
      </c>
      <c r="E455" s="10" t="n">
        <f aca="false">H455+I455/60</f>
        <v>54.7166666666667</v>
      </c>
      <c r="F455" s="11" t="n">
        <v>58</v>
      </c>
      <c r="G455" s="12" t="n">
        <v>6</v>
      </c>
      <c r="H455" s="11" t="n">
        <v>54</v>
      </c>
      <c r="I455" s="12" t="n">
        <v>43</v>
      </c>
    </row>
    <row r="456" customFormat="false" ht="12.75" hidden="false" customHeight="false" outlineLevel="0" collapsed="false">
      <c r="B456" s="0" t="s">
        <v>710</v>
      </c>
      <c r="C456" s="0" t="s">
        <v>373</v>
      </c>
      <c r="D456" s="10" t="n">
        <f aca="false">F456+G456/60</f>
        <v>63.8666666666667</v>
      </c>
      <c r="E456" s="10" t="n">
        <f aca="false">H456+I456/60</f>
        <v>45.1166666666667</v>
      </c>
      <c r="F456" s="11" t="n">
        <v>63</v>
      </c>
      <c r="G456" s="12" t="n">
        <v>52</v>
      </c>
      <c r="H456" s="11" t="n">
        <v>45</v>
      </c>
      <c r="I456" s="12" t="n">
        <v>7</v>
      </c>
    </row>
    <row r="457" customFormat="false" ht="12.75" hidden="false" customHeight="false" outlineLevel="0" collapsed="false">
      <c r="B457" s="0" t="s">
        <v>711</v>
      </c>
      <c r="C457" s="0" t="s">
        <v>193</v>
      </c>
      <c r="D457" s="10" t="n">
        <f aca="false">F457+G457/60</f>
        <v>66.7333333333333</v>
      </c>
      <c r="E457" s="10" t="n">
        <f aca="false">H457+I457/60</f>
        <v>57.2</v>
      </c>
      <c r="F457" s="11" t="n">
        <v>66</v>
      </c>
      <c r="G457" s="12" t="n">
        <v>44</v>
      </c>
      <c r="H457" s="11" t="n">
        <v>57</v>
      </c>
      <c r="I457" s="12" t="n">
        <v>12</v>
      </c>
    </row>
    <row r="458" customFormat="false" ht="12.75" hidden="false" customHeight="false" outlineLevel="0" collapsed="false">
      <c r="B458" s="0" t="s">
        <v>712</v>
      </c>
      <c r="C458" s="0" t="s">
        <v>392</v>
      </c>
      <c r="D458" s="10" t="n">
        <f aca="false">F458+G458/60</f>
        <v>48.2666666666667</v>
      </c>
      <c r="E458" s="10" t="n">
        <f aca="false">H458+I458/60</f>
        <v>46.7</v>
      </c>
      <c r="F458" s="11" t="n">
        <v>48</v>
      </c>
      <c r="G458" s="12" t="n">
        <v>16</v>
      </c>
      <c r="H458" s="11" t="n">
        <v>46</v>
      </c>
      <c r="I458" s="12" t="n">
        <v>42</v>
      </c>
    </row>
    <row r="459" customFormat="false" ht="12.75" hidden="false" customHeight="false" outlineLevel="0" collapsed="false">
      <c r="B459" s="0" t="s">
        <v>713</v>
      </c>
      <c r="C459" s="0" t="s">
        <v>229</v>
      </c>
      <c r="D459" s="10" t="n">
        <f aca="false">F459+G459/60</f>
        <v>59.6833333333333</v>
      </c>
      <c r="E459" s="10" t="n">
        <f aca="false">H459+I459/60</f>
        <v>127.1</v>
      </c>
      <c r="F459" s="11" t="n">
        <v>59</v>
      </c>
      <c r="G459" s="12" t="n">
        <v>41</v>
      </c>
      <c r="H459" s="11" t="n">
        <v>127</v>
      </c>
      <c r="I459" s="12" t="n">
        <v>6</v>
      </c>
    </row>
    <row r="460" customFormat="false" ht="12.75" hidden="false" customHeight="false" outlineLevel="0" collapsed="false">
      <c r="B460" s="0" t="s">
        <v>714</v>
      </c>
      <c r="C460" s="0" t="s">
        <v>211</v>
      </c>
      <c r="D460" s="10" t="n">
        <f aca="false">F460+G460/60</f>
        <v>62.7</v>
      </c>
      <c r="E460" s="10" t="n">
        <f aca="false">H460+I460/60</f>
        <v>149.983333333333</v>
      </c>
      <c r="F460" s="11" t="n">
        <v>62</v>
      </c>
      <c r="G460" s="12" t="n">
        <v>42</v>
      </c>
      <c r="H460" s="11" t="n">
        <v>149</v>
      </c>
      <c r="I460" s="12" t="n">
        <v>59</v>
      </c>
    </row>
    <row r="461" customFormat="false" ht="12.75" hidden="false" customHeight="false" outlineLevel="0" collapsed="false">
      <c r="B461" s="0" t="s">
        <v>715</v>
      </c>
      <c r="C461" s="0" t="s">
        <v>193</v>
      </c>
      <c r="D461" s="10" t="n">
        <f aca="false">F461+G461/60</f>
        <v>65.9666666666667</v>
      </c>
      <c r="E461" s="10" t="n">
        <f aca="false">H461+I461/60</f>
        <v>60.2833333333333</v>
      </c>
      <c r="F461" s="11" t="n">
        <v>65</v>
      </c>
      <c r="G461" s="12" t="n">
        <v>58</v>
      </c>
      <c r="H461" s="11" t="n">
        <v>60</v>
      </c>
      <c r="I461" s="12" t="n">
        <v>17</v>
      </c>
    </row>
    <row r="462" customFormat="false" ht="12.75" hidden="false" customHeight="false" outlineLevel="0" collapsed="false">
      <c r="B462" s="0" t="s">
        <v>716</v>
      </c>
      <c r="C462" s="0" t="s">
        <v>249</v>
      </c>
      <c r="D462" s="10" t="n">
        <f aca="false">F462+G462/60</f>
        <v>57.4666666666667</v>
      </c>
      <c r="E462" s="10" t="n">
        <f aca="false">H462+I462/60</f>
        <v>59.9333333333333</v>
      </c>
      <c r="F462" s="11" t="n">
        <v>57</v>
      </c>
      <c r="G462" s="12" t="n">
        <v>28</v>
      </c>
      <c r="H462" s="11" t="n">
        <v>59</v>
      </c>
      <c r="I462" s="12" t="n">
        <v>56</v>
      </c>
    </row>
    <row r="463" customFormat="false" ht="12.75" hidden="false" customHeight="false" outlineLevel="0" collapsed="false">
      <c r="B463" s="0" t="s">
        <v>717</v>
      </c>
      <c r="C463" s="0" t="s">
        <v>229</v>
      </c>
      <c r="D463" s="10" t="n">
        <f aca="false">F463+G463/60</f>
        <v>63.4833333333333</v>
      </c>
      <c r="E463" s="10" t="n">
        <f aca="false">H463+I463/60</f>
        <v>120.183333333333</v>
      </c>
      <c r="F463" s="11" t="n">
        <v>63</v>
      </c>
      <c r="G463" s="12" t="n">
        <v>29</v>
      </c>
      <c r="H463" s="11" t="n">
        <v>120</v>
      </c>
      <c r="I463" s="12" t="n">
        <v>11</v>
      </c>
    </row>
    <row r="464" customFormat="false" ht="12.75" hidden="false" customHeight="false" outlineLevel="0" collapsed="false">
      <c r="B464" s="0" t="s">
        <v>718</v>
      </c>
      <c r="C464" s="0" t="s">
        <v>338</v>
      </c>
      <c r="D464" s="10" t="n">
        <f aca="false">F464+G464/60</f>
        <v>64.25</v>
      </c>
      <c r="E464" s="10" t="n">
        <f aca="false">H464+I464/60</f>
        <v>164.283333333333</v>
      </c>
      <c r="F464" s="11" t="n">
        <v>64</v>
      </c>
      <c r="G464" s="12" t="n">
        <v>15</v>
      </c>
      <c r="H464" s="11" t="n">
        <v>164</v>
      </c>
      <c r="I464" s="12" t="n">
        <v>17</v>
      </c>
    </row>
    <row r="465" customFormat="false" ht="12.75" hidden="false" customHeight="false" outlineLevel="0" collapsed="false">
      <c r="B465" s="0" t="s">
        <v>719</v>
      </c>
      <c r="C465" s="0" t="s">
        <v>378</v>
      </c>
      <c r="D465" s="10" t="n">
        <f aca="false">F465+G465/60</f>
        <v>54.6666666666667</v>
      </c>
      <c r="E465" s="10" t="n">
        <f aca="false">H465+I465/60</f>
        <v>128.583333333333</v>
      </c>
      <c r="F465" s="11" t="n">
        <v>54</v>
      </c>
      <c r="G465" s="12" t="n">
        <v>40</v>
      </c>
      <c r="H465" s="11" t="n">
        <v>128</v>
      </c>
      <c r="I465" s="12" t="n">
        <v>35</v>
      </c>
    </row>
    <row r="466" customFormat="false" ht="12.75" hidden="false" customHeight="false" outlineLevel="0" collapsed="false">
      <c r="B466" s="0" t="s">
        <v>720</v>
      </c>
      <c r="C466" s="0" t="s">
        <v>187</v>
      </c>
      <c r="D466" s="10" t="n">
        <f aca="false">F466+G466/60</f>
        <v>63.2166666666667</v>
      </c>
      <c r="E466" s="10" t="n">
        <f aca="false">H466+I466/60</f>
        <v>88.1</v>
      </c>
      <c r="F466" s="11" t="n">
        <v>63</v>
      </c>
      <c r="G466" s="12" t="n">
        <v>13</v>
      </c>
      <c r="H466" s="11" t="n">
        <v>88</v>
      </c>
      <c r="I466" s="12" t="n">
        <v>6</v>
      </c>
    </row>
    <row r="467" customFormat="false" ht="12.75" hidden="false" customHeight="false" outlineLevel="0" collapsed="false">
      <c r="B467" s="0" t="s">
        <v>721</v>
      </c>
      <c r="C467" s="0" t="s">
        <v>197</v>
      </c>
      <c r="D467" s="10" t="n">
        <f aca="false">F467+G467/60</f>
        <v>63.3333333333333</v>
      </c>
      <c r="E467" s="10" t="n">
        <f aca="false">H467+I467/60</f>
        <v>61.6</v>
      </c>
      <c r="F467" s="11" t="n">
        <v>63</v>
      </c>
      <c r="G467" s="12" t="n">
        <v>20</v>
      </c>
      <c r="H467" s="11" t="n">
        <v>61</v>
      </c>
      <c r="I467" s="12" t="n">
        <v>36</v>
      </c>
    </row>
    <row r="468" customFormat="false" ht="12.75" hidden="false" customHeight="false" outlineLevel="0" collapsed="false">
      <c r="B468" s="0" t="s">
        <v>722</v>
      </c>
      <c r="C468" s="0" t="s">
        <v>199</v>
      </c>
      <c r="D468" s="10" t="n">
        <f aca="false">F468+G468/60</f>
        <v>53.8666666666667</v>
      </c>
      <c r="E468" s="10" t="n">
        <f aca="false">H468+I468/60</f>
        <v>59.3</v>
      </c>
      <c r="F468" s="11" t="n">
        <v>53</v>
      </c>
      <c r="G468" s="12" t="n">
        <v>52</v>
      </c>
      <c r="H468" s="11" t="n">
        <v>59</v>
      </c>
      <c r="I468" s="12" t="n">
        <v>18</v>
      </c>
    </row>
    <row r="469" customFormat="false" ht="12.75" hidden="false" customHeight="false" outlineLevel="0" collapsed="false">
      <c r="B469" s="0" t="s">
        <v>723</v>
      </c>
      <c r="C469" s="0" t="s">
        <v>187</v>
      </c>
      <c r="D469" s="10" t="n">
        <f aca="false">F469+G469/60</f>
        <v>52.2833333333333</v>
      </c>
      <c r="E469" s="10" t="n">
        <f aca="false">H469+I469/60</f>
        <v>93.0166666666667</v>
      </c>
      <c r="F469" s="11" t="n">
        <v>52</v>
      </c>
      <c r="G469" s="12" t="n">
        <v>17</v>
      </c>
      <c r="H469" s="11" t="n">
        <v>93</v>
      </c>
      <c r="I469" s="12" t="n">
        <v>1</v>
      </c>
    </row>
    <row r="470" customFormat="false" ht="12.75" hidden="false" customHeight="false" outlineLevel="0" collapsed="false">
      <c r="B470" s="0" t="s">
        <v>724</v>
      </c>
      <c r="C470" s="0" t="s">
        <v>375</v>
      </c>
      <c r="D470" s="10" t="n">
        <f aca="false">F470+G470/60</f>
        <v>55.45</v>
      </c>
      <c r="E470" s="10" t="n">
        <f aca="false">H470+I470/60</f>
        <v>54.3166666666667</v>
      </c>
      <c r="F470" s="11" t="n">
        <v>55</v>
      </c>
      <c r="G470" s="12" t="n">
        <v>27</v>
      </c>
      <c r="H470" s="11" t="n">
        <v>54</v>
      </c>
      <c r="I470" s="12" t="n">
        <v>19</v>
      </c>
    </row>
    <row r="471" customFormat="false" ht="12.75" hidden="false" customHeight="false" outlineLevel="0" collapsed="false">
      <c r="B471" s="0" t="s">
        <v>725</v>
      </c>
      <c r="C471" s="0" t="s">
        <v>375</v>
      </c>
      <c r="D471" s="10" t="n">
        <f aca="false">F471+G471/60</f>
        <v>55.4166666666667</v>
      </c>
      <c r="E471" s="10" t="n">
        <f aca="false">H471+I471/60</f>
        <v>58.6166666666667</v>
      </c>
      <c r="F471" s="11" t="n">
        <v>55</v>
      </c>
      <c r="G471" s="12" t="n">
        <v>25</v>
      </c>
      <c r="H471" s="11" t="n">
        <v>58</v>
      </c>
      <c r="I471" s="12" t="n">
        <v>37</v>
      </c>
    </row>
    <row r="472" customFormat="false" ht="12.75" hidden="false" customHeight="false" outlineLevel="0" collapsed="false">
      <c r="B472" s="0" t="s">
        <v>726</v>
      </c>
      <c r="C472" s="0" t="s">
        <v>727</v>
      </c>
      <c r="D472" s="10" t="n">
        <f aca="false">F472+G472/60</f>
        <v>56.8333333333333</v>
      </c>
      <c r="E472" s="10" t="n">
        <f aca="false">H472+I472/60</f>
        <v>42.6</v>
      </c>
      <c r="F472" s="11" t="n">
        <v>56</v>
      </c>
      <c r="G472" s="12" t="n">
        <v>50</v>
      </c>
      <c r="H472" s="11" t="n">
        <v>42</v>
      </c>
      <c r="I472" s="12" t="n">
        <v>36</v>
      </c>
    </row>
    <row r="473" customFormat="false" ht="12.75" hidden="false" customHeight="false" outlineLevel="0" collapsed="false">
      <c r="B473" s="0" t="s">
        <v>728</v>
      </c>
      <c r="C473" s="0" t="s">
        <v>325</v>
      </c>
      <c r="D473" s="10" t="n">
        <f aca="false">F473+G473/60</f>
        <v>50.1666666666667</v>
      </c>
      <c r="E473" s="10" t="n">
        <f aca="false">H473+I473/60</f>
        <v>40.4166666666667</v>
      </c>
      <c r="F473" s="11" t="n">
        <v>50</v>
      </c>
      <c r="G473" s="12" t="n">
        <v>10</v>
      </c>
      <c r="H473" s="11" t="n">
        <v>40</v>
      </c>
      <c r="I473" s="12" t="n">
        <v>25</v>
      </c>
    </row>
    <row r="474" customFormat="false" ht="12.75" hidden="false" customHeight="false" outlineLevel="0" collapsed="false">
      <c r="B474" s="0" t="s">
        <v>729</v>
      </c>
      <c r="C474" s="0" t="s">
        <v>206</v>
      </c>
      <c r="D474" s="10" t="n">
        <f aca="false">F474+G474/60</f>
        <v>55.7666666666667</v>
      </c>
      <c r="E474" s="10" t="n">
        <f aca="false">H474+I474/60</f>
        <v>48.9833333333333</v>
      </c>
      <c r="F474" s="11" t="n">
        <v>55</v>
      </c>
      <c r="G474" s="12" t="n">
        <v>46</v>
      </c>
      <c r="H474" s="11" t="n">
        <v>48</v>
      </c>
      <c r="I474" s="12" t="n">
        <v>59</v>
      </c>
    </row>
    <row r="475" customFormat="false" ht="12.75" hidden="false" customHeight="false" outlineLevel="0" collapsed="false">
      <c r="B475" s="0" t="s">
        <v>730</v>
      </c>
      <c r="C475" s="0" t="s">
        <v>199</v>
      </c>
      <c r="D475" s="10" t="n">
        <f aca="false">F475+G475/60</f>
        <v>56.05</v>
      </c>
      <c r="E475" s="10" t="n">
        <f aca="false">H475+I475/60</f>
        <v>60.2333333333333</v>
      </c>
      <c r="F475" s="11" t="n">
        <v>56</v>
      </c>
      <c r="G475" s="12" t="n">
        <v>3</v>
      </c>
      <c r="H475" s="11" t="n">
        <v>60</v>
      </c>
      <c r="I475" s="12" t="n">
        <v>14</v>
      </c>
    </row>
    <row r="476" customFormat="false" ht="12.75" hidden="false" customHeight="false" outlineLevel="0" collapsed="false">
      <c r="B476" s="0" t="s">
        <v>731</v>
      </c>
      <c r="C476" s="0" t="s">
        <v>249</v>
      </c>
      <c r="D476" s="10" t="n">
        <f aca="false">F476+G476/60</f>
        <v>56.9666666666667</v>
      </c>
      <c r="E476" s="10" t="n">
        <f aca="false">H476+I476/60</f>
        <v>60.5833333333333</v>
      </c>
      <c r="F476" s="11" t="n">
        <v>56</v>
      </c>
      <c r="G476" s="12" t="n">
        <v>58</v>
      </c>
      <c r="H476" s="11" t="n">
        <v>60</v>
      </c>
      <c r="I476" s="12" t="n">
        <v>35</v>
      </c>
    </row>
    <row r="477" customFormat="false" ht="12.75" hidden="false" customHeight="false" outlineLevel="0" collapsed="false">
      <c r="B477" s="0" t="s">
        <v>732</v>
      </c>
      <c r="C477" s="0" t="s">
        <v>249</v>
      </c>
      <c r="D477" s="10" t="n">
        <f aca="false">F477+G477/60</f>
        <v>58.05</v>
      </c>
      <c r="E477" s="10" t="n">
        <f aca="false">H477+I477/60</f>
        <v>60.55</v>
      </c>
      <c r="F477" s="11" t="n">
        <v>58</v>
      </c>
      <c r="G477" s="12" t="n">
        <v>3</v>
      </c>
      <c r="H477" s="11" t="n">
        <v>60</v>
      </c>
      <c r="I477" s="12" t="n">
        <v>33</v>
      </c>
    </row>
    <row r="478" customFormat="false" ht="12.75" hidden="false" customHeight="false" outlineLevel="0" collapsed="false">
      <c r="B478" s="0" t="s">
        <v>733</v>
      </c>
      <c r="C478" s="0" t="s">
        <v>373</v>
      </c>
      <c r="D478" s="10" t="n">
        <f aca="false">F478+G478/60</f>
        <v>62.2333333333333</v>
      </c>
      <c r="E478" s="10" t="n">
        <f aca="false">H478+I478/60</f>
        <v>45.05</v>
      </c>
      <c r="F478" s="11" t="n">
        <v>62</v>
      </c>
      <c r="G478" s="12" t="n">
        <v>14</v>
      </c>
      <c r="H478" s="11" t="n">
        <v>45</v>
      </c>
      <c r="I478" s="12" t="n">
        <v>3</v>
      </c>
    </row>
    <row r="479" customFormat="false" ht="12.75" hidden="false" customHeight="false" outlineLevel="0" collapsed="false">
      <c r="B479" s="0" t="s">
        <v>734</v>
      </c>
      <c r="C479" s="0" t="s">
        <v>325</v>
      </c>
      <c r="D479" s="10" t="n">
        <f aca="false">F479+G479/60</f>
        <v>51.85</v>
      </c>
      <c r="E479" s="10" t="n">
        <f aca="false">H479+I479/60</f>
        <v>39.9333333333333</v>
      </c>
      <c r="F479" s="11" t="n">
        <v>51</v>
      </c>
      <c r="G479" s="12" t="n">
        <v>51</v>
      </c>
      <c r="H479" s="11" t="n">
        <v>39</v>
      </c>
      <c r="I479" s="12" t="n">
        <v>56</v>
      </c>
    </row>
    <row r="480" customFormat="false" ht="12.75" hidden="false" customHeight="false" outlineLevel="0" collapsed="false">
      <c r="B480" s="0" t="s">
        <v>735</v>
      </c>
      <c r="C480" s="0" t="s">
        <v>321</v>
      </c>
      <c r="D480" s="10" t="n">
        <f aca="false">F480+G480/60</f>
        <v>56.0333333333333</v>
      </c>
      <c r="E480" s="10" t="n">
        <f aca="false">H480+I480/60</f>
        <v>87.6166666666667</v>
      </c>
      <c r="F480" s="11" t="n">
        <v>56</v>
      </c>
      <c r="G480" s="12" t="n">
        <v>2</v>
      </c>
      <c r="H480" s="11" t="n">
        <v>87</v>
      </c>
      <c r="I480" s="12" t="n">
        <v>37</v>
      </c>
    </row>
    <row r="481" customFormat="false" ht="12.75" hidden="false" customHeight="false" outlineLevel="0" collapsed="false">
      <c r="B481" s="0" t="s">
        <v>736</v>
      </c>
      <c r="C481" s="0" t="s">
        <v>416</v>
      </c>
      <c r="D481" s="10" t="n">
        <f aca="false">F481+G481/60</f>
        <v>60.7833333333333</v>
      </c>
      <c r="E481" s="10" t="n">
        <f aca="false">H481+I481/60</f>
        <v>42.05</v>
      </c>
      <c r="F481" s="11" t="n">
        <v>60</v>
      </c>
      <c r="G481" s="12" t="n">
        <v>47</v>
      </c>
      <c r="H481" s="11" t="n">
        <v>42</v>
      </c>
      <c r="I481" s="12" t="n">
        <v>3</v>
      </c>
    </row>
    <row r="482" customFormat="false" ht="12.75" hidden="false" customHeight="false" outlineLevel="0" collapsed="false">
      <c r="B482" s="0" t="s">
        <v>737</v>
      </c>
      <c r="C482" s="0" t="s">
        <v>590</v>
      </c>
      <c r="D482" s="10" t="n">
        <f aca="false">F482+G482/60</f>
        <v>52.85</v>
      </c>
      <c r="E482" s="10" t="n">
        <f aca="false">H482+I482/60</f>
        <v>37.15</v>
      </c>
      <c r="F482" s="11" t="n">
        <v>52</v>
      </c>
      <c r="G482" s="12" t="n">
        <v>51</v>
      </c>
      <c r="H482" s="11" t="n">
        <v>37</v>
      </c>
      <c r="I482" s="12" t="n">
        <v>9</v>
      </c>
    </row>
    <row r="483" customFormat="false" ht="12.75" hidden="false" customHeight="false" outlineLevel="0" collapsed="false">
      <c r="B483" s="0" t="s">
        <v>738</v>
      </c>
      <c r="C483" s="0" t="s">
        <v>241</v>
      </c>
      <c r="D483" s="10" t="n">
        <f aca="false">F483+G483/60</f>
        <v>54.1833333333333</v>
      </c>
      <c r="E483" s="10" t="n">
        <f aca="false">H483+I483/60</f>
        <v>105.583333333333</v>
      </c>
      <c r="F483" s="11" t="n">
        <v>54</v>
      </c>
      <c r="G483" s="12" t="n">
        <v>11</v>
      </c>
      <c r="H483" s="11" t="n">
        <v>105</v>
      </c>
      <c r="I483" s="12" t="n">
        <v>35</v>
      </c>
    </row>
    <row r="484" customFormat="false" ht="12.75" hidden="false" customHeight="false" outlineLevel="0" collapsed="false">
      <c r="B484" s="0" t="s">
        <v>739</v>
      </c>
      <c r="C484" s="0" t="s">
        <v>249</v>
      </c>
      <c r="D484" s="10" t="n">
        <f aca="false">F484+G484/60</f>
        <v>58.9166666666667</v>
      </c>
      <c r="E484" s="10" t="n">
        <f aca="false">H484+I484/60</f>
        <v>60.8666666666667</v>
      </c>
      <c r="F484" s="11" t="n">
        <v>58</v>
      </c>
      <c r="G484" s="12" t="n">
        <v>55</v>
      </c>
      <c r="H484" s="11" t="n">
        <v>60</v>
      </c>
      <c r="I484" s="12" t="n">
        <v>52</v>
      </c>
    </row>
    <row r="485" customFormat="false" ht="12.75" hidden="false" customHeight="false" outlineLevel="0" collapsed="false">
      <c r="B485" s="0" t="s">
        <v>740</v>
      </c>
      <c r="C485" s="0" t="s">
        <v>341</v>
      </c>
      <c r="D485" s="10" t="n">
        <f aca="false">F485+G485/60</f>
        <v>58.0166666666667</v>
      </c>
      <c r="E485" s="10" t="n">
        <f aca="false">H485+I485/60</f>
        <v>49.1</v>
      </c>
      <c r="F485" s="11" t="n">
        <v>58</v>
      </c>
      <c r="G485" s="12" t="n">
        <v>1</v>
      </c>
      <c r="H485" s="11" t="n">
        <v>49</v>
      </c>
      <c r="I485" s="12" t="n">
        <v>6</v>
      </c>
    </row>
    <row r="486" customFormat="false" ht="12.75" hidden="false" customHeight="false" outlineLevel="0" collapsed="false">
      <c r="B486" s="0" t="s">
        <v>741</v>
      </c>
      <c r="C486" s="0" t="s">
        <v>229</v>
      </c>
      <c r="D486" s="10" t="n">
        <f aca="false">F486+G486/60</f>
        <v>67.5333333333333</v>
      </c>
      <c r="E486" s="10" t="n">
        <f aca="false">H486+I486/60</f>
        <v>133.266666666667</v>
      </c>
      <c r="F486" s="11" t="n">
        <v>67</v>
      </c>
      <c r="G486" s="12" t="n">
        <v>32</v>
      </c>
      <c r="H486" s="11" t="n">
        <v>133</v>
      </c>
      <c r="I486" s="12" t="n">
        <v>16</v>
      </c>
    </row>
    <row r="487" customFormat="false" ht="12.75" hidden="false" customHeight="false" outlineLevel="0" collapsed="false">
      <c r="B487" s="0" t="s">
        <v>742</v>
      </c>
      <c r="C487" s="0" t="s">
        <v>229</v>
      </c>
      <c r="D487" s="10" t="n">
        <f aca="false">F487+G487/60</f>
        <v>63.3166666666667</v>
      </c>
      <c r="E487" s="10" t="n">
        <f aca="false">H487+I487/60</f>
        <v>132.016666666667</v>
      </c>
      <c r="F487" s="11" t="n">
        <v>63</v>
      </c>
      <c r="G487" s="12" t="n">
        <v>19</v>
      </c>
      <c r="H487" s="11" t="n">
        <v>132</v>
      </c>
      <c r="I487" s="12" t="n">
        <v>1</v>
      </c>
    </row>
    <row r="488" customFormat="false" ht="12.75" hidden="false" customHeight="false" outlineLevel="0" collapsed="false">
      <c r="B488" s="0" t="s">
        <v>743</v>
      </c>
      <c r="C488" s="0" t="s">
        <v>182</v>
      </c>
      <c r="D488" s="10" t="n">
        <f aca="false">F488+G488/60</f>
        <v>52.7</v>
      </c>
      <c r="E488" s="10" t="n">
        <f aca="false">H488+I488/60</f>
        <v>115.166666666667</v>
      </c>
      <c r="F488" s="11" t="n">
        <v>52</v>
      </c>
      <c r="G488" s="12" t="n">
        <v>42</v>
      </c>
      <c r="H488" s="11" t="n">
        <v>115</v>
      </c>
      <c r="I488" s="12" t="n">
        <v>10</v>
      </c>
    </row>
    <row r="489" customFormat="false" ht="12.75" hidden="false" customHeight="false" outlineLevel="0" collapsed="false">
      <c r="B489" s="0" t="s">
        <v>744</v>
      </c>
      <c r="C489" s="0" t="s">
        <v>182</v>
      </c>
      <c r="D489" s="10" t="n">
        <f aca="false">F489+G489/60</f>
        <v>52.4</v>
      </c>
      <c r="E489" s="10" t="n">
        <f aca="false">H489+I489/60</f>
        <v>115.483333333333</v>
      </c>
      <c r="F489" s="11" t="n">
        <v>52</v>
      </c>
      <c r="G489" s="12" t="n">
        <v>24</v>
      </c>
      <c r="H489" s="11" t="n">
        <v>115</v>
      </c>
      <c r="I489" s="12" t="n">
        <v>29</v>
      </c>
    </row>
    <row r="490" customFormat="false" ht="12.75" hidden="false" customHeight="false" outlineLevel="0" collapsed="false">
      <c r="B490" s="0" t="s">
        <v>745</v>
      </c>
      <c r="C490" s="0" t="s">
        <v>182</v>
      </c>
      <c r="D490" s="10" t="n">
        <f aca="false">F490+G490/60</f>
        <v>51.3333333333333</v>
      </c>
      <c r="E490" s="10" t="n">
        <f aca="false">H490+I490/60</f>
        <v>117.85</v>
      </c>
      <c r="F490" s="11" t="n">
        <v>51</v>
      </c>
      <c r="G490" s="12" t="n">
        <v>20</v>
      </c>
      <c r="H490" s="11" t="n">
        <v>117</v>
      </c>
      <c r="I490" s="12" t="n">
        <v>51</v>
      </c>
    </row>
    <row r="491" customFormat="false" ht="12.75" hidden="false" customHeight="false" outlineLevel="0" collapsed="false">
      <c r="B491" s="0" t="s">
        <v>746</v>
      </c>
      <c r="C491" s="0" t="s">
        <v>220</v>
      </c>
      <c r="D491" s="10" t="n">
        <f aca="false">F491+G491/60</f>
        <v>49.2166666666667</v>
      </c>
      <c r="E491" s="10" t="n">
        <f aca="false">H491+I491/60</f>
        <v>40.6</v>
      </c>
      <c r="F491" s="11" t="n">
        <v>49</v>
      </c>
      <c r="G491" s="12" t="n">
        <v>13</v>
      </c>
      <c r="H491" s="11" t="n">
        <v>40</v>
      </c>
      <c r="I491" s="12" t="n">
        <v>36</v>
      </c>
    </row>
    <row r="492" customFormat="false" ht="12.75" hidden="false" customHeight="false" outlineLevel="0" collapsed="false">
      <c r="B492" s="0" t="s">
        <v>747</v>
      </c>
      <c r="C492" s="0" t="s">
        <v>285</v>
      </c>
      <c r="D492" s="10" t="n">
        <f aca="false">F492+G492/60</f>
        <v>66.4833333333333</v>
      </c>
      <c r="E492" s="10" t="n">
        <f aca="false">H492+I492/60</f>
        <v>164.166666666667</v>
      </c>
      <c r="F492" s="11" t="n">
        <v>66</v>
      </c>
      <c r="G492" s="12" t="n">
        <v>29</v>
      </c>
      <c r="H492" s="11" t="n">
        <v>164</v>
      </c>
      <c r="I492" s="12" t="n">
        <v>10</v>
      </c>
    </row>
    <row r="493" customFormat="false" ht="12.75" hidden="false" customHeight="false" outlineLevel="0" collapsed="false">
      <c r="B493" s="0" t="s">
        <v>748</v>
      </c>
      <c r="C493" s="0" t="s">
        <v>193</v>
      </c>
      <c r="D493" s="10" t="n">
        <f aca="false">F493+G493/60</f>
        <v>63</v>
      </c>
      <c r="E493" s="10" t="n">
        <f aca="false">H493+I493/60</f>
        <v>50.9</v>
      </c>
      <c r="F493" s="11" t="n">
        <v>63</v>
      </c>
      <c r="G493" s="12" t="n">
        <v>0</v>
      </c>
      <c r="H493" s="11" t="n">
        <v>50</v>
      </c>
      <c r="I493" s="12" t="n">
        <v>54</v>
      </c>
    </row>
    <row r="494" customFormat="false" ht="12.75" hidden="false" customHeight="false" outlineLevel="0" collapsed="false">
      <c r="B494" s="0" t="s">
        <v>749</v>
      </c>
      <c r="C494" s="0" t="s">
        <v>349</v>
      </c>
      <c r="D494" s="10" t="n">
        <f aca="false">F494+G494/60</f>
        <v>57.8833333333333</v>
      </c>
      <c r="E494" s="10" t="n">
        <f aca="false">H494+I494/60</f>
        <v>45.8</v>
      </c>
      <c r="F494" s="11" t="n">
        <v>57</v>
      </c>
      <c r="G494" s="12" t="n">
        <v>53</v>
      </c>
      <c r="H494" s="11" t="n">
        <v>45</v>
      </c>
      <c r="I494" s="12" t="n">
        <v>48</v>
      </c>
    </row>
    <row r="495" customFormat="false" ht="12.75" hidden="false" customHeight="false" outlineLevel="0" collapsed="false">
      <c r="B495" s="0" t="s">
        <v>750</v>
      </c>
      <c r="C495" s="0" t="s">
        <v>330</v>
      </c>
      <c r="D495" s="10" t="n">
        <f aca="false">F495+G495/60</f>
        <v>58.45</v>
      </c>
      <c r="E495" s="10" t="n">
        <f aca="false">H495+I495/60</f>
        <v>45.5</v>
      </c>
      <c r="F495" s="11" t="n">
        <v>58</v>
      </c>
      <c r="G495" s="12" t="n">
        <v>27</v>
      </c>
      <c r="H495" s="11" t="n">
        <v>45</v>
      </c>
      <c r="I495" s="12" t="n">
        <v>30</v>
      </c>
    </row>
    <row r="496" customFormat="false" ht="12.75" hidden="false" customHeight="false" outlineLevel="0" collapsed="false">
      <c r="B496" s="0" t="s">
        <v>751</v>
      </c>
      <c r="C496" s="0" t="s">
        <v>211</v>
      </c>
      <c r="D496" s="10" t="n">
        <f aca="false">F496+G496/60</f>
        <v>61.75</v>
      </c>
      <c r="E496" s="10" t="n">
        <f aca="false">H496+I496/60</f>
        <v>149.5</v>
      </c>
      <c r="F496" s="11" t="n">
        <v>61</v>
      </c>
      <c r="G496" s="12" t="n">
        <v>45</v>
      </c>
      <c r="H496" s="11" t="n">
        <v>149</v>
      </c>
      <c r="I496" s="12" t="n">
        <v>30</v>
      </c>
    </row>
    <row r="497" customFormat="false" ht="12.75" hidden="false" customHeight="false" outlineLevel="0" collapsed="false">
      <c r="B497" s="0" t="s">
        <v>752</v>
      </c>
      <c r="C497" s="0" t="s">
        <v>349</v>
      </c>
      <c r="D497" s="10" t="n">
        <f aca="false">F497+G497/60</f>
        <v>57.15</v>
      </c>
      <c r="E497" s="10" t="n">
        <f aca="false">H497+I497/60</f>
        <v>45.0666666666667</v>
      </c>
      <c r="F497" s="11" t="n">
        <v>57</v>
      </c>
      <c r="G497" s="12" t="n">
        <v>9</v>
      </c>
      <c r="H497" s="11" t="n">
        <v>45</v>
      </c>
      <c r="I497" s="12" t="n">
        <v>4</v>
      </c>
    </row>
    <row r="498" customFormat="false" ht="12.75" hidden="false" customHeight="false" outlineLevel="0" collapsed="false">
      <c r="B498" s="0" t="s">
        <v>753</v>
      </c>
      <c r="C498" s="0" t="s">
        <v>220</v>
      </c>
      <c r="D498" s="10" t="n">
        <f aca="false">F498+G498/60</f>
        <v>49.6333333333333</v>
      </c>
      <c r="E498" s="10" t="n">
        <f aca="false">H498+I498/60</f>
        <v>41.7833333333333</v>
      </c>
      <c r="F498" s="11" t="n">
        <v>49</v>
      </c>
      <c r="G498" s="12" t="n">
        <v>38</v>
      </c>
      <c r="H498" s="11" t="n">
        <v>41</v>
      </c>
      <c r="I498" s="12" t="n">
        <v>47</v>
      </c>
    </row>
    <row r="499" customFormat="false" ht="12.75" hidden="false" customHeight="false" outlineLevel="0" collapsed="false">
      <c r="B499" s="0" t="s">
        <v>754</v>
      </c>
      <c r="C499" s="0" t="s">
        <v>431</v>
      </c>
      <c r="D499" s="10" t="n">
        <f aca="false">F499+G499/60</f>
        <v>54.0666666666667</v>
      </c>
      <c r="E499" s="10" t="n">
        <f aca="false">H499+I499/60</f>
        <v>47.0333333333333</v>
      </c>
      <c r="F499" s="11" t="n">
        <v>54</v>
      </c>
      <c r="G499" s="12" t="n">
        <v>4</v>
      </c>
      <c r="H499" s="11" t="n">
        <v>47</v>
      </c>
      <c r="I499" s="12" t="n">
        <v>2</v>
      </c>
    </row>
    <row r="500" customFormat="false" ht="12.75" hidden="false" customHeight="false" outlineLevel="0" collapsed="false">
      <c r="B500" s="0" t="s">
        <v>755</v>
      </c>
      <c r="C500" s="0" t="s">
        <v>266</v>
      </c>
      <c r="D500" s="10" t="n">
        <f aca="false">F500+G500/60</f>
        <v>47.8666666666667</v>
      </c>
      <c r="E500" s="10" t="n">
        <f aca="false">H500+I500/60</f>
        <v>142.416666666667</v>
      </c>
      <c r="F500" s="11" t="n">
        <v>47</v>
      </c>
      <c r="G500" s="12" t="n">
        <v>52</v>
      </c>
      <c r="H500" s="11" t="n">
        <v>142</v>
      </c>
      <c r="I500" s="12" t="n">
        <v>25</v>
      </c>
    </row>
    <row r="501" customFormat="false" ht="12.75" hidden="false" customHeight="false" outlineLevel="0" collapsed="false">
      <c r="B501" s="0" t="s">
        <v>756</v>
      </c>
      <c r="C501" s="0" t="s">
        <v>266</v>
      </c>
      <c r="D501" s="10" t="n">
        <f aca="false">F501+G501/60</f>
        <v>51.5666666666667</v>
      </c>
      <c r="E501" s="10" t="n">
        <f aca="false">H501+I501/60</f>
        <v>142.05</v>
      </c>
      <c r="F501" s="11" t="n">
        <v>51</v>
      </c>
      <c r="G501" s="12" t="n">
        <v>34</v>
      </c>
      <c r="H501" s="11" t="n">
        <v>142</v>
      </c>
      <c r="I501" s="12" t="n">
        <v>3</v>
      </c>
    </row>
    <row r="502" customFormat="false" ht="12.75" hidden="false" customHeight="false" outlineLevel="0" collapsed="false">
      <c r="B502" s="0" t="s">
        <v>757</v>
      </c>
      <c r="C502" s="0" t="s">
        <v>241</v>
      </c>
      <c r="D502" s="10" t="n">
        <f aca="false">F502+G502/60</f>
        <v>56.45</v>
      </c>
      <c r="E502" s="10" t="n">
        <f aca="false">H502+I502/60</f>
        <v>103.083333333333</v>
      </c>
      <c r="F502" s="11" t="n">
        <v>56</v>
      </c>
      <c r="G502" s="12" t="n">
        <v>27</v>
      </c>
      <c r="H502" s="11" t="n">
        <v>103</v>
      </c>
      <c r="I502" s="12" t="n">
        <v>5</v>
      </c>
    </row>
    <row r="503" customFormat="false" ht="12.75" hidden="false" customHeight="false" outlineLevel="0" collapsed="false">
      <c r="B503" s="0" t="s">
        <v>758</v>
      </c>
      <c r="C503" s="0" t="s">
        <v>292</v>
      </c>
      <c r="D503" s="10" t="n">
        <f aca="false">F503+G503/60</f>
        <v>55.55</v>
      </c>
      <c r="E503" s="10" t="n">
        <f aca="false">H503+I503/60</f>
        <v>37.7166666666667</v>
      </c>
      <c r="F503" s="11" t="n">
        <v>55</v>
      </c>
      <c r="G503" s="12" t="n">
        <v>33</v>
      </c>
      <c r="H503" s="11" t="n">
        <v>37</v>
      </c>
      <c r="I503" s="12" t="n">
        <v>43</v>
      </c>
    </row>
    <row r="504" customFormat="false" ht="12.75" hidden="false" customHeight="false" outlineLevel="0" collapsed="false">
      <c r="B504" s="0" t="s">
        <v>759</v>
      </c>
      <c r="C504" s="0" t="s">
        <v>247</v>
      </c>
      <c r="D504" s="10" t="n">
        <f aca="false">F504+G504/60</f>
        <v>69.3166666666667</v>
      </c>
      <c r="E504" s="10" t="n">
        <f aca="false">H504+I504/60</f>
        <v>32.8</v>
      </c>
      <c r="F504" s="11" t="n">
        <v>69</v>
      </c>
      <c r="G504" s="12" t="n">
        <v>19</v>
      </c>
      <c r="H504" s="11" t="n">
        <v>32</v>
      </c>
      <c r="I504" s="12" t="n">
        <v>48</v>
      </c>
    </row>
    <row r="505" customFormat="false" ht="12.75" hidden="false" customHeight="false" outlineLevel="0" collapsed="false">
      <c r="B505" s="0" t="s">
        <v>760</v>
      </c>
      <c r="C505" s="0" t="s">
        <v>193</v>
      </c>
      <c r="D505" s="10" t="n">
        <f aca="false">F505+G505/60</f>
        <v>61.1333333333333</v>
      </c>
      <c r="E505" s="10" t="n">
        <f aca="false">H505+I505/60</f>
        <v>50.0666666666667</v>
      </c>
      <c r="F505" s="11" t="n">
        <v>61</v>
      </c>
      <c r="G505" s="12" t="n">
        <v>8</v>
      </c>
      <c r="H505" s="11" t="n">
        <v>50</v>
      </c>
      <c r="I505" s="12" t="n">
        <v>4</v>
      </c>
    </row>
    <row r="506" customFormat="false" ht="12.75" hidden="false" customHeight="false" outlineLevel="0" collapsed="false">
      <c r="B506" s="0" t="s">
        <v>761</v>
      </c>
      <c r="C506" s="0" t="s">
        <v>189</v>
      </c>
      <c r="D506" s="10" t="n">
        <f aca="false">F506+G506/60</f>
        <v>56.8666666666667</v>
      </c>
      <c r="E506" s="10" t="n">
        <f aca="false">H506+I506/60</f>
        <v>70.6166666666667</v>
      </c>
      <c r="F506" s="11" t="n">
        <v>56</v>
      </c>
      <c r="G506" s="12" t="n">
        <v>52</v>
      </c>
      <c r="H506" s="11" t="n">
        <v>70</v>
      </c>
      <c r="I506" s="12" t="n">
        <v>37</v>
      </c>
    </row>
    <row r="507" customFormat="false" ht="12.75" hidden="false" customHeight="false" outlineLevel="0" collapsed="false">
      <c r="B507" s="0" t="s">
        <v>762</v>
      </c>
      <c r="C507" s="0" t="s">
        <v>229</v>
      </c>
      <c r="D507" s="10" t="n">
        <f aca="false">F507+G507/60</f>
        <v>63.7333333333333</v>
      </c>
      <c r="E507" s="10" t="n">
        <f aca="false">H507+I507/60</f>
        <v>121.6</v>
      </c>
      <c r="F507" s="11" t="n">
        <v>63</v>
      </c>
      <c r="G507" s="12" t="n">
        <v>44</v>
      </c>
      <c r="H507" s="11" t="n">
        <v>121</v>
      </c>
      <c r="I507" s="12" t="n">
        <v>36</v>
      </c>
    </row>
    <row r="508" customFormat="false" ht="12.75" hidden="false" customHeight="false" outlineLevel="0" collapsed="false">
      <c r="B508" s="0" t="s">
        <v>763</v>
      </c>
      <c r="C508" s="0" t="s">
        <v>189</v>
      </c>
      <c r="D508" s="10" t="n">
        <f aca="false">F508+G508/60</f>
        <v>57</v>
      </c>
      <c r="E508" s="10" t="n">
        <f aca="false">H508+I508/60</f>
        <v>65.7833333333333</v>
      </c>
      <c r="F508" s="11" t="n">
        <v>57</v>
      </c>
      <c r="G508" s="12" t="n">
        <v>0</v>
      </c>
      <c r="H508" s="11" t="n">
        <v>65</v>
      </c>
      <c r="I508" s="12" t="n">
        <v>47</v>
      </c>
    </row>
    <row r="509" customFormat="false" ht="12.75" hidden="false" customHeight="false" outlineLevel="0" collapsed="false">
      <c r="B509" s="0" t="s">
        <v>764</v>
      </c>
      <c r="C509" s="0" t="s">
        <v>301</v>
      </c>
      <c r="D509" s="10" t="n">
        <f aca="false">F509+G509/60</f>
        <v>64.0333333333333</v>
      </c>
      <c r="E509" s="10" t="n">
        <f aca="false">H509+I509/60</f>
        <v>36.1</v>
      </c>
      <c r="F509" s="11" t="n">
        <v>64</v>
      </c>
      <c r="G509" s="12" t="n">
        <v>2</v>
      </c>
      <c r="H509" s="11" t="n">
        <v>36</v>
      </c>
      <c r="I509" s="12" t="n">
        <v>6</v>
      </c>
    </row>
    <row r="510" customFormat="false" ht="12.75" hidden="false" customHeight="false" outlineLevel="0" collapsed="false">
      <c r="B510" s="0" t="s">
        <v>765</v>
      </c>
      <c r="C510" s="0" t="s">
        <v>229</v>
      </c>
      <c r="D510" s="10" t="n">
        <f aca="false">F510+G510/60</f>
        <v>59.4666666666667</v>
      </c>
      <c r="E510" s="10" t="n">
        <f aca="false">H510+I510/60</f>
        <v>112.483333333333</v>
      </c>
      <c r="F510" s="11" t="n">
        <v>59</v>
      </c>
      <c r="G510" s="12" t="n">
        <v>28</v>
      </c>
      <c r="H510" s="11" t="n">
        <v>112</v>
      </c>
      <c r="I510" s="12" t="n">
        <v>29</v>
      </c>
    </row>
    <row r="511" customFormat="false" ht="12.75" hidden="false" customHeight="false" outlineLevel="0" collapsed="false">
      <c r="B511" s="0" t="s">
        <v>766</v>
      </c>
      <c r="C511" s="0" t="s">
        <v>241</v>
      </c>
      <c r="D511" s="10" t="n">
        <f aca="false">F511+G511/60</f>
        <v>58.3</v>
      </c>
      <c r="E511" s="10" t="n">
        <f aca="false">H511+I511/60</f>
        <v>113.233333333333</v>
      </c>
      <c r="F511" s="11" t="n">
        <v>58</v>
      </c>
      <c r="G511" s="12" t="n">
        <v>18</v>
      </c>
      <c r="H511" s="11" t="n">
        <v>113</v>
      </c>
      <c r="I511" s="12" t="n">
        <v>14</v>
      </c>
    </row>
    <row r="512" customFormat="false" ht="12.75" hidden="false" customHeight="false" outlineLevel="0" collapsed="false">
      <c r="B512" s="0" t="s">
        <v>767</v>
      </c>
      <c r="C512" s="0" t="s">
        <v>241</v>
      </c>
      <c r="D512" s="10" t="n">
        <f aca="false">F512+G512/60</f>
        <v>56.2166666666667</v>
      </c>
      <c r="E512" s="10" t="n">
        <f aca="false">H512+I512/60</f>
        <v>101.05</v>
      </c>
      <c r="F512" s="11" t="n">
        <v>56</v>
      </c>
      <c r="G512" s="12" t="n">
        <v>13</v>
      </c>
      <c r="H512" s="11" t="n">
        <v>101</v>
      </c>
      <c r="I512" s="12" t="n">
        <v>3</v>
      </c>
    </row>
    <row r="513" customFormat="false" ht="12.75" hidden="false" customHeight="false" outlineLevel="0" collapsed="false">
      <c r="B513" s="0" t="s">
        <v>768</v>
      </c>
      <c r="C513" s="0" t="s">
        <v>727</v>
      </c>
      <c r="D513" s="10" t="n">
        <f aca="false">F513+G513/60</f>
        <v>57.25</v>
      </c>
      <c r="E513" s="10" t="n">
        <f aca="false">H513+I513/60</f>
        <v>41.8833333333333</v>
      </c>
      <c r="F513" s="11" t="n">
        <v>57</v>
      </c>
      <c r="G513" s="12" t="n">
        <v>15</v>
      </c>
      <c r="H513" s="11" t="n">
        <v>41</v>
      </c>
      <c r="I513" s="12" t="n">
        <v>53</v>
      </c>
    </row>
    <row r="514" customFormat="false" ht="12.75" hidden="false" customHeight="false" outlineLevel="0" collapsed="false">
      <c r="B514" s="0" t="s">
        <v>769</v>
      </c>
      <c r="C514" s="0" t="s">
        <v>304</v>
      </c>
      <c r="D514" s="10" t="n">
        <f aca="false">F514+G514/60</f>
        <v>43.2</v>
      </c>
      <c r="E514" s="10" t="n">
        <f aca="false">H514+I514/60</f>
        <v>131.966666666667</v>
      </c>
      <c r="F514" s="11" t="n">
        <v>43</v>
      </c>
      <c r="G514" s="12" t="n">
        <v>12</v>
      </c>
      <c r="H514" s="11" t="n">
        <v>131</v>
      </c>
      <c r="I514" s="12" t="n">
        <v>58</v>
      </c>
    </row>
    <row r="515" customFormat="false" ht="12.75" hidden="false" customHeight="false" outlineLevel="0" collapsed="false">
      <c r="B515" s="0" t="s">
        <v>770</v>
      </c>
      <c r="C515" s="0" t="s">
        <v>243</v>
      </c>
      <c r="D515" s="10" t="n">
        <f aca="false">F515+G515/60</f>
        <v>43.0833333333333</v>
      </c>
      <c r="E515" s="10" t="n">
        <f aca="false">H515+I515/60</f>
        <v>44.65</v>
      </c>
      <c r="F515" s="11" t="n">
        <v>43</v>
      </c>
      <c r="G515" s="12" t="n">
        <v>5</v>
      </c>
      <c r="H515" s="11" t="n">
        <v>44</v>
      </c>
      <c r="I515" s="12" t="n">
        <v>39</v>
      </c>
    </row>
    <row r="516" customFormat="false" ht="12.75" hidden="false" customHeight="false" outlineLevel="0" collapsed="false">
      <c r="B516" s="0" t="s">
        <v>771</v>
      </c>
      <c r="C516" s="0" t="s">
        <v>257</v>
      </c>
      <c r="D516" s="10" t="n">
        <f aca="false">F516+G516/60</f>
        <v>56.1666666666667</v>
      </c>
      <c r="E516" s="10" t="n">
        <f aca="false">H516+I516/60</f>
        <v>40.4166666666667</v>
      </c>
      <c r="F516" s="11" t="n">
        <v>56</v>
      </c>
      <c r="G516" s="12" t="n">
        <v>10</v>
      </c>
      <c r="H516" s="11" t="n">
        <v>40</v>
      </c>
      <c r="I516" s="12" t="n">
        <v>25</v>
      </c>
    </row>
    <row r="517" customFormat="false" ht="12.75" hidden="false" customHeight="false" outlineLevel="0" collapsed="false">
      <c r="B517" s="0" t="s">
        <v>772</v>
      </c>
      <c r="C517" s="0" t="s">
        <v>266</v>
      </c>
      <c r="D517" s="10" t="n">
        <f aca="false">F517+G517/60</f>
        <v>50.55</v>
      </c>
      <c r="E517" s="10" t="n">
        <f aca="false">H517+I517/60</f>
        <v>142.2</v>
      </c>
      <c r="F517" s="11" t="n">
        <v>50</v>
      </c>
      <c r="G517" s="12" t="n">
        <v>33</v>
      </c>
      <c r="H517" s="11" t="n">
        <v>142</v>
      </c>
      <c r="I517" s="12" t="n">
        <v>12</v>
      </c>
    </row>
    <row r="518" customFormat="false" ht="12.75" hidden="false" customHeight="false" outlineLevel="0" collapsed="false">
      <c r="B518" s="0" t="s">
        <v>773</v>
      </c>
      <c r="C518" s="0" t="s">
        <v>229</v>
      </c>
      <c r="D518" s="10" t="n">
        <f aca="false">F518+G518/60</f>
        <v>70.7666666666667</v>
      </c>
      <c r="E518" s="10" t="n">
        <f aca="false">H518+I518/60</f>
        <v>134.633333333333</v>
      </c>
      <c r="F518" s="11" t="n">
        <v>70</v>
      </c>
      <c r="G518" s="12" t="n">
        <v>46</v>
      </c>
      <c r="H518" s="11" t="n">
        <v>134</v>
      </c>
      <c r="I518" s="12" t="n">
        <v>38</v>
      </c>
    </row>
    <row r="519" customFormat="false" ht="12.75" hidden="false" customHeight="false" outlineLevel="0" collapsed="false">
      <c r="B519" s="0" t="s">
        <v>774</v>
      </c>
      <c r="C519" s="0" t="s">
        <v>292</v>
      </c>
      <c r="D519" s="10" t="n">
        <f aca="false">F519+G519/60</f>
        <v>55.5333333333333</v>
      </c>
      <c r="E519" s="10" t="n">
        <f aca="false">H519+I519/60</f>
        <v>37.25</v>
      </c>
      <c r="F519" s="11" t="n">
        <v>55</v>
      </c>
      <c r="G519" s="12" t="n">
        <v>32</v>
      </c>
      <c r="H519" s="11" t="n">
        <v>37</v>
      </c>
      <c r="I519" s="12" t="n">
        <v>15</v>
      </c>
    </row>
    <row r="520" customFormat="false" ht="12.75" hidden="false" customHeight="false" outlineLevel="0" collapsed="false">
      <c r="B520" s="0" t="s">
        <v>775</v>
      </c>
      <c r="C520" s="0" t="s">
        <v>373</v>
      </c>
      <c r="D520" s="10" t="n">
        <f aca="false">F520+G520/60</f>
        <v>64.6</v>
      </c>
      <c r="E520" s="10" t="n">
        <f aca="false">H520+I520/60</f>
        <v>48.4833333333333</v>
      </c>
      <c r="F520" s="11" t="n">
        <v>64</v>
      </c>
      <c r="G520" s="12" t="n">
        <v>36</v>
      </c>
      <c r="H520" s="11" t="n">
        <v>48</v>
      </c>
      <c r="I520" s="12" t="n">
        <v>29</v>
      </c>
    </row>
    <row r="521" customFormat="false" ht="12.75" hidden="false" customHeight="false" outlineLevel="0" collapsed="false">
      <c r="B521" s="0" t="s">
        <v>776</v>
      </c>
      <c r="C521" s="0" t="s">
        <v>416</v>
      </c>
      <c r="D521" s="10" t="n">
        <f aca="false">F521+G521/60</f>
        <v>60.5</v>
      </c>
      <c r="E521" s="10" t="n">
        <f aca="false">H521+I521/60</f>
        <v>40.1833333333333</v>
      </c>
      <c r="F521" s="11" t="n">
        <v>60</v>
      </c>
      <c r="G521" s="12" t="n">
        <v>30</v>
      </c>
      <c r="H521" s="11" t="n">
        <v>40</v>
      </c>
      <c r="I521" s="12" t="n">
        <v>11</v>
      </c>
    </row>
    <row r="522" customFormat="false" ht="12.75" hidden="false" customHeight="false" outlineLevel="0" collapsed="false">
      <c r="B522" s="0" t="s">
        <v>777</v>
      </c>
      <c r="C522" s="0" t="s">
        <v>349</v>
      </c>
      <c r="D522" s="10" t="n">
        <f aca="false">F522+G522/60</f>
        <v>54.8833333333333</v>
      </c>
      <c r="E522" s="10" t="n">
        <f aca="false">H522+I522/60</f>
        <v>42.75</v>
      </c>
      <c r="F522" s="11" t="n">
        <v>54</v>
      </c>
      <c r="G522" s="12" t="n">
        <v>53</v>
      </c>
      <c r="H522" s="11" t="n">
        <v>42</v>
      </c>
      <c r="I522" s="12" t="n">
        <v>45</v>
      </c>
    </row>
    <row r="523" customFormat="false" ht="12.75" hidden="false" customHeight="false" outlineLevel="0" collapsed="false">
      <c r="B523" s="0" t="s">
        <v>778</v>
      </c>
      <c r="C523" s="0" t="s">
        <v>281</v>
      </c>
      <c r="D523" s="10" t="n">
        <f aca="false">F523+G523/60</f>
        <v>61.0166666666667</v>
      </c>
      <c r="E523" s="10" t="n">
        <f aca="false">H523+I523/60</f>
        <v>35.4833333333333</v>
      </c>
      <c r="F523" s="11" t="n">
        <v>61</v>
      </c>
      <c r="G523" s="12" t="n">
        <v>1</v>
      </c>
      <c r="H523" s="11" t="n">
        <v>35</v>
      </c>
      <c r="I523" s="12" t="n">
        <v>29</v>
      </c>
    </row>
    <row r="524" customFormat="false" ht="12.75" hidden="false" customHeight="false" outlineLevel="0" collapsed="false">
      <c r="B524" s="0" t="s">
        <v>779</v>
      </c>
      <c r="C524" s="0" t="s">
        <v>193</v>
      </c>
      <c r="D524" s="10" t="n">
        <f aca="false">F524+G524/60</f>
        <v>62.8666666666667</v>
      </c>
      <c r="E524" s="10" t="n">
        <f aca="false">H524+I524/60</f>
        <v>55.0166666666667</v>
      </c>
      <c r="F524" s="11" t="n">
        <v>62</v>
      </c>
      <c r="G524" s="12" t="n">
        <v>52</v>
      </c>
      <c r="H524" s="11" t="n">
        <v>55</v>
      </c>
      <c r="I524" s="12" t="n">
        <v>1</v>
      </c>
    </row>
    <row r="525" customFormat="false" ht="12.75" hidden="false" customHeight="false" outlineLevel="0" collapsed="false">
      <c r="B525" s="0" t="s">
        <v>780</v>
      </c>
      <c r="C525" s="0" t="s">
        <v>605</v>
      </c>
      <c r="D525" s="10" t="n">
        <f aca="false">F525+G525/60</f>
        <v>57.9166666666667</v>
      </c>
      <c r="E525" s="10" t="n">
        <f aca="false">H525+I525/60</f>
        <v>38.3</v>
      </c>
      <c r="F525" s="11" t="n">
        <v>57</v>
      </c>
      <c r="G525" s="12" t="n">
        <v>55</v>
      </c>
      <c r="H525" s="11" t="n">
        <v>38</v>
      </c>
      <c r="I525" s="12" t="n">
        <v>18</v>
      </c>
    </row>
    <row r="526" customFormat="false" ht="12.75" hidden="false" customHeight="false" outlineLevel="0" collapsed="false">
      <c r="B526" s="0" t="s">
        <v>781</v>
      </c>
      <c r="C526" s="0" t="s">
        <v>276</v>
      </c>
      <c r="D526" s="10" t="n">
        <f aca="false">F526+G526/60</f>
        <v>48.8</v>
      </c>
      <c r="E526" s="10" t="n">
        <f aca="false">H526+I526/60</f>
        <v>44.4666666666667</v>
      </c>
      <c r="F526" s="11" t="n">
        <v>48</v>
      </c>
      <c r="G526" s="12" t="n">
        <v>48</v>
      </c>
      <c r="H526" s="11" t="n">
        <v>44</v>
      </c>
      <c r="I526" s="12" t="n">
        <v>28</v>
      </c>
    </row>
    <row r="527" customFormat="false" ht="12.75" hidden="false" customHeight="false" outlineLevel="0" collapsed="false">
      <c r="B527" s="0" t="s">
        <v>782</v>
      </c>
      <c r="C527" s="0" t="s">
        <v>220</v>
      </c>
      <c r="D527" s="10" t="n">
        <f aca="false">F527+G527/60</f>
        <v>47.5666666666667</v>
      </c>
      <c r="E527" s="10" t="n">
        <f aca="false">H527+I527/60</f>
        <v>42.0833333333333</v>
      </c>
      <c r="F527" s="11" t="n">
        <v>47</v>
      </c>
      <c r="G527" s="12" t="n">
        <v>34</v>
      </c>
      <c r="H527" s="11" t="n">
        <v>42</v>
      </c>
      <c r="I527" s="12" t="n">
        <v>5</v>
      </c>
    </row>
    <row r="528" customFormat="false" ht="12.75" hidden="false" customHeight="false" outlineLevel="0" collapsed="false">
      <c r="B528" s="0" t="s">
        <v>783</v>
      </c>
      <c r="C528" s="0" t="s">
        <v>330</v>
      </c>
      <c r="D528" s="10" t="n">
        <f aca="false">F528+G528/60</f>
        <v>57.45</v>
      </c>
      <c r="E528" s="10" t="n">
        <f aca="false">H528+I528/60</f>
        <v>41.1666666666667</v>
      </c>
      <c r="F528" s="11" t="n">
        <v>57</v>
      </c>
      <c r="G528" s="12" t="n">
        <v>27</v>
      </c>
      <c r="H528" s="11" t="n">
        <v>41</v>
      </c>
      <c r="I528" s="12" t="n">
        <v>10</v>
      </c>
    </row>
    <row r="529" customFormat="false" ht="12.75" hidden="false" customHeight="false" outlineLevel="0" collapsed="false">
      <c r="B529" s="0" t="s">
        <v>784</v>
      </c>
      <c r="C529" s="0" t="s">
        <v>785</v>
      </c>
      <c r="D529" s="10" t="n">
        <f aca="false">F529+G529/60</f>
        <v>55.8833333333333</v>
      </c>
      <c r="E529" s="10" t="n">
        <f aca="false">H529+I529/60</f>
        <v>48.3333333333333</v>
      </c>
      <c r="F529" s="11" t="n">
        <v>55</v>
      </c>
      <c r="G529" s="12" t="n">
        <v>53</v>
      </c>
      <c r="H529" s="11" t="n">
        <v>48</v>
      </c>
      <c r="I529" s="12" t="n">
        <v>20</v>
      </c>
    </row>
    <row r="530" customFormat="false" ht="12.75" hidden="false" customHeight="false" outlineLevel="0" collapsed="false">
      <c r="B530" s="0" t="s">
        <v>786</v>
      </c>
      <c r="C530" s="0" t="s">
        <v>276</v>
      </c>
      <c r="D530" s="10" t="n">
        <f aca="false">F530+G530/60</f>
        <v>48.8833333333333</v>
      </c>
      <c r="E530" s="10" t="n">
        <f aca="false">H530+I530/60</f>
        <v>44.8333333333333</v>
      </c>
      <c r="F530" s="11" t="n">
        <v>48</v>
      </c>
      <c r="G530" s="12" t="n">
        <v>53</v>
      </c>
      <c r="H530" s="11" t="n">
        <v>44</v>
      </c>
      <c r="I530" s="12" t="n">
        <v>50</v>
      </c>
    </row>
    <row r="531" customFormat="false" ht="12.75" hidden="false" customHeight="false" outlineLevel="0" collapsed="false">
      <c r="B531" s="0" t="s">
        <v>787</v>
      </c>
      <c r="C531" s="0" t="s">
        <v>788</v>
      </c>
      <c r="D531" s="10" t="n">
        <f aca="false">F531+G531/60</f>
        <v>52.0333333333333</v>
      </c>
      <c r="E531" s="10" t="n">
        <f aca="false">H531+I531/60</f>
        <v>37.8833333333333</v>
      </c>
      <c r="F531" s="11" t="n">
        <v>52</v>
      </c>
      <c r="G531" s="12" t="n">
        <v>2</v>
      </c>
      <c r="H531" s="11" t="n">
        <v>37</v>
      </c>
      <c r="I531" s="12" t="n">
        <v>53</v>
      </c>
    </row>
    <row r="532" customFormat="false" ht="12.75" hidden="false" customHeight="false" outlineLevel="0" collapsed="false">
      <c r="B532" s="0" t="s">
        <v>789</v>
      </c>
      <c r="C532" s="0" t="s">
        <v>279</v>
      </c>
      <c r="D532" s="10" t="n">
        <f aca="false">F532+G532/60</f>
        <v>53.5666666666667</v>
      </c>
      <c r="E532" s="10" t="n">
        <f aca="false">H532+I532/60</f>
        <v>37.9666666666667</v>
      </c>
      <c r="F532" s="11" t="n">
        <v>53</v>
      </c>
      <c r="G532" s="12" t="n">
        <v>34</v>
      </c>
      <c r="H532" s="11" t="n">
        <v>37</v>
      </c>
      <c r="I532" s="12" t="n">
        <v>58</v>
      </c>
    </row>
    <row r="533" customFormat="false" ht="12.75" hidden="false" customHeight="false" outlineLevel="0" collapsed="false">
      <c r="B533" s="0" t="s">
        <v>790</v>
      </c>
      <c r="C533" s="0" t="s">
        <v>294</v>
      </c>
      <c r="D533" s="10" t="n">
        <f aca="false">F533+G533/60</f>
        <v>71</v>
      </c>
      <c r="E533" s="10" t="n">
        <f aca="false">H533+I533/60</f>
        <v>94.6</v>
      </c>
      <c r="F533" s="11" t="n">
        <v>71</v>
      </c>
      <c r="G533" s="12" t="n">
        <v>0</v>
      </c>
      <c r="H533" s="11" t="n">
        <v>94</v>
      </c>
      <c r="I533" s="12" t="n">
        <v>36</v>
      </c>
    </row>
    <row r="534" customFormat="false" ht="12.75" hidden="false" customHeight="false" outlineLevel="0" collapsed="false">
      <c r="B534" s="0" t="s">
        <v>791</v>
      </c>
      <c r="C534" s="0" t="s">
        <v>416</v>
      </c>
      <c r="D534" s="10" t="n">
        <f aca="false">F534+G534/60</f>
        <v>59.2</v>
      </c>
      <c r="E534" s="10" t="n">
        <f aca="false">H534+I534/60</f>
        <v>39.85</v>
      </c>
      <c r="F534" s="11" t="n">
        <v>59</v>
      </c>
      <c r="G534" s="12" t="n">
        <v>12</v>
      </c>
      <c r="H534" s="11" t="n">
        <v>39</v>
      </c>
      <c r="I534" s="12" t="n">
        <v>51</v>
      </c>
    </row>
    <row r="535" customFormat="false" ht="12.75" hidden="false" customHeight="false" outlineLevel="0" collapsed="false">
      <c r="B535" s="0" t="s">
        <v>792</v>
      </c>
      <c r="C535" s="0" t="s">
        <v>349</v>
      </c>
      <c r="D535" s="10" t="n">
        <f aca="false">F535+G535/60</f>
        <v>56.2333333333333</v>
      </c>
      <c r="E535" s="10" t="n">
        <f aca="false">H535+I535/60</f>
        <v>43.1833333333333</v>
      </c>
      <c r="F535" s="11" t="n">
        <v>56</v>
      </c>
      <c r="G535" s="12" t="n">
        <v>14</v>
      </c>
      <c r="H535" s="11" t="n">
        <v>43</v>
      </c>
      <c r="I535" s="12" t="n">
        <v>11</v>
      </c>
    </row>
    <row r="536" customFormat="false" ht="12.75" hidden="false" customHeight="false" outlineLevel="0" collapsed="false">
      <c r="B536" s="0" t="s">
        <v>793</v>
      </c>
      <c r="C536" s="0" t="s">
        <v>392</v>
      </c>
      <c r="D536" s="10" t="n">
        <f aca="false">F536+G536/60</f>
        <v>46.4</v>
      </c>
      <c r="E536" s="10" t="n">
        <f aca="false">H536+I536/60</f>
        <v>48.55</v>
      </c>
      <c r="F536" s="11" t="n">
        <v>46</v>
      </c>
      <c r="G536" s="12" t="n">
        <v>24</v>
      </c>
      <c r="H536" s="11" t="n">
        <v>48</v>
      </c>
      <c r="I536" s="12" t="n">
        <v>33</v>
      </c>
    </row>
    <row r="537" customFormat="false" ht="12.75" hidden="false" customHeight="false" outlineLevel="0" collapsed="false">
      <c r="B537" s="0" t="s">
        <v>794</v>
      </c>
      <c r="C537" s="0" t="s">
        <v>292</v>
      </c>
      <c r="D537" s="10" t="n">
        <f aca="false">F537+G537/60</f>
        <v>56.0333333333333</v>
      </c>
      <c r="E537" s="10" t="n">
        <f aca="false">H537+I537/60</f>
        <v>35.95</v>
      </c>
      <c r="F537" s="11" t="n">
        <v>56</v>
      </c>
      <c r="G537" s="12" t="n">
        <v>2</v>
      </c>
      <c r="H537" s="11" t="n">
        <v>35</v>
      </c>
      <c r="I537" s="12" t="n">
        <v>57</v>
      </c>
    </row>
    <row r="538" customFormat="false" ht="12.75" hidden="false" customHeight="false" outlineLevel="0" collapsed="false">
      <c r="B538" s="0" t="s">
        <v>795</v>
      </c>
      <c r="C538" s="0" t="s">
        <v>270</v>
      </c>
      <c r="D538" s="10" t="n">
        <f aca="false">F538+G538/60</f>
        <v>51.0666666666667</v>
      </c>
      <c r="E538" s="10" t="n">
        <f aca="false">H538+I538/60</f>
        <v>37.8333333333333</v>
      </c>
      <c r="F538" s="11" t="n">
        <v>51</v>
      </c>
      <c r="G538" s="12" t="n">
        <v>4</v>
      </c>
      <c r="H538" s="11" t="n">
        <v>37</v>
      </c>
      <c r="I538" s="12" t="n">
        <v>50</v>
      </c>
    </row>
    <row r="539" customFormat="false" ht="12.75" hidden="false" customHeight="false" outlineLevel="0" collapsed="false">
      <c r="B539" s="0" t="s">
        <v>796</v>
      </c>
      <c r="C539" s="0" t="s">
        <v>281</v>
      </c>
      <c r="D539" s="10" t="n">
        <f aca="false">F539+G539/60</f>
        <v>60.3166666666667</v>
      </c>
      <c r="E539" s="10" t="n">
        <f aca="false">H539+I539/60</f>
        <v>32.9</v>
      </c>
      <c r="F539" s="11" t="n">
        <v>60</v>
      </c>
      <c r="G539" s="12" t="n">
        <v>19</v>
      </c>
      <c r="H539" s="11" t="n">
        <v>32</v>
      </c>
      <c r="I539" s="12" t="n">
        <v>54</v>
      </c>
    </row>
    <row r="540" customFormat="false" ht="12.75" hidden="false" customHeight="false" outlineLevel="0" collapsed="false">
      <c r="B540" s="0" t="s">
        <v>797</v>
      </c>
      <c r="C540" s="0" t="s">
        <v>292</v>
      </c>
      <c r="D540" s="10" t="n">
        <f aca="false">F540+G540/60</f>
        <v>55.0666666666667</v>
      </c>
      <c r="E540" s="10" t="n">
        <f aca="false">H540+I540/60</f>
        <v>37.4333333333333</v>
      </c>
      <c r="F540" s="11" t="n">
        <v>55</v>
      </c>
      <c r="G540" s="12" t="n">
        <v>4</v>
      </c>
      <c r="H540" s="11" t="n">
        <v>37</v>
      </c>
      <c r="I540" s="12" t="n">
        <v>26</v>
      </c>
    </row>
    <row r="541" customFormat="false" ht="12.75" hidden="false" customHeight="false" outlineLevel="0" collapsed="false">
      <c r="B541" s="0" t="s">
        <v>798</v>
      </c>
      <c r="C541" s="0" t="s">
        <v>477</v>
      </c>
      <c r="D541" s="10" t="n">
        <f aca="false">F541+G541/60</f>
        <v>57.9333333333333</v>
      </c>
      <c r="E541" s="10" t="n">
        <f aca="false">H541+I541/60</f>
        <v>30.7</v>
      </c>
      <c r="F541" s="11" t="n">
        <v>57</v>
      </c>
      <c r="G541" s="12" t="n">
        <v>56</v>
      </c>
      <c r="H541" s="11" t="n">
        <v>30</v>
      </c>
      <c r="I541" s="12" t="n">
        <v>42</v>
      </c>
    </row>
    <row r="542" customFormat="false" ht="12.75" hidden="false" customHeight="false" outlineLevel="0" collapsed="false">
      <c r="B542" s="0" t="s">
        <v>799</v>
      </c>
      <c r="C542" s="0" t="s">
        <v>309</v>
      </c>
      <c r="D542" s="10" t="n">
        <f aca="false">F542+G542/60</f>
        <v>48.65</v>
      </c>
      <c r="E542" s="10" t="n">
        <f aca="false">H542+I542/60</f>
        <v>134.533333333333</v>
      </c>
      <c r="F542" s="11" t="n">
        <v>48</v>
      </c>
      <c r="G542" s="12" t="n">
        <v>39</v>
      </c>
      <c r="H542" s="11" t="n">
        <v>134</v>
      </c>
      <c r="I542" s="12" t="n">
        <v>32</v>
      </c>
    </row>
    <row r="543" customFormat="false" ht="12.75" hidden="false" customHeight="false" outlineLevel="0" collapsed="false">
      <c r="B543" s="0" t="s">
        <v>800</v>
      </c>
      <c r="C543" s="0" t="s">
        <v>373</v>
      </c>
      <c r="D543" s="10" t="n">
        <f aca="false">F543+G543/60</f>
        <v>61.35</v>
      </c>
      <c r="E543" s="10" t="n">
        <f aca="false">H543+I543/60</f>
        <v>40.0666666666667</v>
      </c>
      <c r="F543" s="11" t="n">
        <v>61</v>
      </c>
      <c r="G543" s="12" t="n">
        <v>21</v>
      </c>
      <c r="H543" s="11" t="n">
        <v>40</v>
      </c>
      <c r="I543" s="12" t="n">
        <v>4</v>
      </c>
    </row>
    <row r="544" customFormat="false" ht="12.75" hidden="false" customHeight="false" outlineLevel="0" collapsed="false">
      <c r="B544" s="0" t="s">
        <v>801</v>
      </c>
      <c r="C544" s="0" t="s">
        <v>281</v>
      </c>
      <c r="D544" s="10" t="n">
        <f aca="false">F544+G544/60</f>
        <v>59.9166666666667</v>
      </c>
      <c r="E544" s="10" t="n">
        <f aca="false">H544+I544/60</f>
        <v>32.35</v>
      </c>
      <c r="F544" s="11" t="n">
        <v>59</v>
      </c>
      <c r="G544" s="12" t="n">
        <v>55</v>
      </c>
      <c r="H544" s="11" t="n">
        <v>32</v>
      </c>
      <c r="I544" s="12" t="n">
        <v>21</v>
      </c>
    </row>
    <row r="545" customFormat="false" ht="12.75" hidden="false" customHeight="false" outlineLevel="0" collapsed="false">
      <c r="B545" s="0" t="s">
        <v>802</v>
      </c>
      <c r="C545" s="0" t="s">
        <v>249</v>
      </c>
      <c r="D545" s="10" t="n">
        <f aca="false">F545+G545/60</f>
        <v>59.9333333333333</v>
      </c>
      <c r="E545" s="10" t="n">
        <f aca="false">H545+I545/60</f>
        <v>60.0666666666667</v>
      </c>
      <c r="F545" s="11" t="n">
        <v>59</v>
      </c>
      <c r="G545" s="12" t="n">
        <v>56</v>
      </c>
      <c r="H545" s="11" t="n">
        <v>60</v>
      </c>
      <c r="I545" s="12" t="n">
        <v>4</v>
      </c>
    </row>
    <row r="546" customFormat="false" ht="12.75" hidden="false" customHeight="false" outlineLevel="0" collapsed="false">
      <c r="B546" s="0" t="s">
        <v>803</v>
      </c>
      <c r="C546" s="0" t="s">
        <v>255</v>
      </c>
      <c r="D546" s="10" t="n">
        <f aca="false">F546+G546/60</f>
        <v>52.0833333333333</v>
      </c>
      <c r="E546" s="10" t="n">
        <f aca="false">H546+I546/60</f>
        <v>80.4166666666667</v>
      </c>
      <c r="F546" s="11" t="n">
        <v>52</v>
      </c>
      <c r="G546" s="12" t="n">
        <v>5</v>
      </c>
      <c r="H546" s="11" t="n">
        <v>80</v>
      </c>
      <c r="I546" s="12" t="n">
        <v>25</v>
      </c>
    </row>
    <row r="547" customFormat="false" ht="12.75" hidden="false" customHeight="false" outlineLevel="0" collapsed="false">
      <c r="B547" s="0" t="s">
        <v>804</v>
      </c>
      <c r="C547" s="0" t="s">
        <v>259</v>
      </c>
      <c r="D547" s="10" t="n">
        <f aca="false">F547+G547/60</f>
        <v>52.15</v>
      </c>
      <c r="E547" s="10" t="n">
        <f aca="false">H547+I547/60</f>
        <v>47.2833333333333</v>
      </c>
      <c r="F547" s="11" t="n">
        <v>52</v>
      </c>
      <c r="G547" s="12" t="n">
        <v>9</v>
      </c>
      <c r="H547" s="11" t="n">
        <v>47</v>
      </c>
      <c r="I547" s="12" t="n">
        <v>17</v>
      </c>
    </row>
    <row r="548" customFormat="false" ht="12.75" hidden="false" customHeight="false" outlineLevel="0" collapsed="false">
      <c r="B548" s="0" t="s">
        <v>805</v>
      </c>
      <c r="C548" s="0" t="s">
        <v>193</v>
      </c>
      <c r="D548" s="10" t="n">
        <f aca="false">F548+G548/60</f>
        <v>67.3833333333333</v>
      </c>
      <c r="E548" s="10" t="n">
        <f aca="false">H548+I548/60</f>
        <v>63.9666666666667</v>
      </c>
      <c r="F548" s="11" t="n">
        <v>67</v>
      </c>
      <c r="G548" s="12" t="n">
        <v>23</v>
      </c>
      <c r="H548" s="11" t="n">
        <v>63</v>
      </c>
      <c r="I548" s="12" t="n">
        <v>58</v>
      </c>
    </row>
    <row r="549" customFormat="false" ht="12.75" hidden="false" customHeight="false" outlineLevel="0" collapsed="false">
      <c r="B549" s="0" t="s">
        <v>806</v>
      </c>
      <c r="C549" s="0" t="s">
        <v>325</v>
      </c>
      <c r="D549" s="10" t="n">
        <f aca="false">F549+G549/60</f>
        <v>50.65</v>
      </c>
      <c r="E549" s="10" t="n">
        <f aca="false">H549+I549/60</f>
        <v>41</v>
      </c>
      <c r="F549" s="11" t="n">
        <v>50</v>
      </c>
      <c r="G549" s="12" t="n">
        <v>39</v>
      </c>
      <c r="H549" s="11" t="n">
        <v>41</v>
      </c>
      <c r="I549" s="12" t="n">
        <v>0</v>
      </c>
    </row>
    <row r="550" customFormat="false" ht="12.75" hidden="false" customHeight="false" outlineLevel="0" collapsed="false">
      <c r="B550" s="0" t="s">
        <v>807</v>
      </c>
      <c r="C550" s="0" t="s">
        <v>423</v>
      </c>
      <c r="D550" s="10" t="n">
        <f aca="false">F550+G550/60</f>
        <v>56.2166666666667</v>
      </c>
      <c r="E550" s="10" t="n">
        <f aca="false">H550+I550/60</f>
        <v>76.5166666666667</v>
      </c>
      <c r="F550" s="11" t="n">
        <v>56</v>
      </c>
      <c r="G550" s="12" t="n">
        <v>13</v>
      </c>
      <c r="H550" s="11" t="n">
        <v>76</v>
      </c>
      <c r="I550" s="12" t="n">
        <v>31</v>
      </c>
    </row>
    <row r="551" customFormat="false" ht="12.75" hidden="false" customHeight="false" outlineLevel="0" collapsed="false">
      <c r="B551" s="0" t="s">
        <v>808</v>
      </c>
      <c r="C551" s="0" t="s">
        <v>187</v>
      </c>
      <c r="D551" s="10" t="n">
        <f aca="false">F551+G551/60</f>
        <v>61.0166666666667</v>
      </c>
      <c r="E551" s="10" t="n">
        <f aca="false">H551+I551/60</f>
        <v>89.5666666666667</v>
      </c>
      <c r="F551" s="11" t="n">
        <v>61</v>
      </c>
      <c r="G551" s="12" t="n">
        <v>1</v>
      </c>
      <c r="H551" s="11" t="n">
        <v>89</v>
      </c>
      <c r="I551" s="12" t="n">
        <v>34</v>
      </c>
    </row>
    <row r="552" customFormat="false" ht="12.75" hidden="false" customHeight="false" outlineLevel="0" collapsed="false">
      <c r="B552" s="0" t="s">
        <v>809</v>
      </c>
      <c r="C552" s="0" t="s">
        <v>325</v>
      </c>
      <c r="D552" s="10" t="n">
        <f aca="false">F552+G552/60</f>
        <v>51.6666666666667</v>
      </c>
      <c r="E552" s="10" t="n">
        <f aca="false">H552+I552/60</f>
        <v>39.1666666666667</v>
      </c>
      <c r="F552" s="11" t="n">
        <v>51</v>
      </c>
      <c r="G552" s="12" t="n">
        <v>40</v>
      </c>
      <c r="H552" s="11" t="n">
        <v>39</v>
      </c>
      <c r="I552" s="12" t="n">
        <v>10</v>
      </c>
    </row>
    <row r="553" customFormat="false" ht="12.75" hidden="false" customHeight="false" outlineLevel="0" collapsed="false">
      <c r="B553" s="0" t="s">
        <v>810</v>
      </c>
      <c r="C553" s="0" t="s">
        <v>294</v>
      </c>
      <c r="D553" s="10" t="n">
        <f aca="false">F553+G553/60</f>
        <v>71.7</v>
      </c>
      <c r="E553" s="10" t="n">
        <f aca="false">H553+I553/60</f>
        <v>83.6833333333333</v>
      </c>
      <c r="F553" s="11" t="n">
        <v>71</v>
      </c>
      <c r="G553" s="12" t="n">
        <v>42</v>
      </c>
      <c r="H553" s="11" t="n">
        <v>83</v>
      </c>
      <c r="I553" s="12" t="n">
        <v>41</v>
      </c>
    </row>
    <row r="554" customFormat="false" ht="12.75" hidden="false" customHeight="false" outlineLevel="0" collapsed="false">
      <c r="B554" s="0" t="s">
        <v>811</v>
      </c>
      <c r="C554" s="0" t="s">
        <v>349</v>
      </c>
      <c r="D554" s="10" t="n">
        <f aca="false">F554+G554/60</f>
        <v>56.0666666666667</v>
      </c>
      <c r="E554" s="10" t="n">
        <f aca="false">H554+I554/60</f>
        <v>45.85</v>
      </c>
      <c r="F554" s="11" t="n">
        <v>56</v>
      </c>
      <c r="G554" s="12" t="n">
        <v>4</v>
      </c>
      <c r="H554" s="11" t="n">
        <v>45</v>
      </c>
      <c r="I554" s="12" t="n">
        <v>51</v>
      </c>
    </row>
    <row r="555" customFormat="false" ht="12.75" hidden="false" customHeight="false" outlineLevel="0" collapsed="false">
      <c r="B555" s="0" t="s">
        <v>812</v>
      </c>
      <c r="C555" s="0" t="s">
        <v>292</v>
      </c>
      <c r="D555" s="10" t="n">
        <f aca="false">F555+G555/60</f>
        <v>55.3166666666667</v>
      </c>
      <c r="E555" s="10" t="n">
        <f aca="false">H555+I555/60</f>
        <v>38.75</v>
      </c>
      <c r="F555" s="11" t="n">
        <v>55</v>
      </c>
      <c r="G555" s="12" t="n">
        <v>19</v>
      </c>
      <c r="H555" s="11" t="n">
        <v>38</v>
      </c>
      <c r="I555" s="12" t="n">
        <v>45</v>
      </c>
    </row>
    <row r="556" customFormat="false" ht="12.75" hidden="false" customHeight="false" outlineLevel="0" collapsed="false">
      <c r="B556" s="0" t="s">
        <v>813</v>
      </c>
      <c r="C556" s="0" t="s">
        <v>375</v>
      </c>
      <c r="D556" s="10" t="n">
        <f aca="false">F556+G556/60</f>
        <v>53.1666666666667</v>
      </c>
      <c r="E556" s="10" t="n">
        <f aca="false">H556+I556/60</f>
        <v>56.1333333333333</v>
      </c>
      <c r="F556" s="11" t="n">
        <v>53</v>
      </c>
      <c r="G556" s="12" t="n">
        <v>10</v>
      </c>
      <c r="H556" s="11" t="n">
        <v>56</v>
      </c>
      <c r="I556" s="12" t="n">
        <v>8</v>
      </c>
    </row>
    <row r="557" customFormat="false" ht="12.75" hidden="false" customHeight="false" outlineLevel="0" collapsed="false">
      <c r="B557" s="0" t="s">
        <v>814</v>
      </c>
      <c r="C557" s="0" t="s">
        <v>266</v>
      </c>
      <c r="D557" s="10" t="n">
        <f aca="false">F557+G557/60</f>
        <v>48.9833333333333</v>
      </c>
      <c r="E557" s="10" t="n">
        <f aca="false">H557+I557/60</f>
        <v>142.716666666667</v>
      </c>
      <c r="F557" s="11" t="n">
        <v>48</v>
      </c>
      <c r="G557" s="12" t="n">
        <v>59</v>
      </c>
      <c r="H557" s="11" t="n">
        <v>142</v>
      </c>
      <c r="I557" s="12" t="n">
        <v>43</v>
      </c>
    </row>
    <row r="558" customFormat="false" ht="12.75" hidden="false" customHeight="false" outlineLevel="0" collapsed="false">
      <c r="B558" s="0" t="s">
        <v>815</v>
      </c>
      <c r="C558" s="0" t="s">
        <v>266</v>
      </c>
      <c r="D558" s="10" t="n">
        <f aca="false">F558+G558/60</f>
        <v>48.35</v>
      </c>
      <c r="E558" s="10" t="n">
        <f aca="false">H558+I558/60</f>
        <v>142.516666666667</v>
      </c>
      <c r="F558" s="11" t="n">
        <v>48</v>
      </c>
      <c r="G558" s="12" t="n">
        <v>21</v>
      </c>
      <c r="H558" s="11" t="n">
        <v>142</v>
      </c>
      <c r="I558" s="12" t="n">
        <v>31</v>
      </c>
    </row>
    <row r="559" customFormat="false" ht="12.75" hidden="false" customHeight="false" outlineLevel="0" collapsed="false">
      <c r="B559" s="0" t="s">
        <v>816</v>
      </c>
      <c r="C559" s="0" t="s">
        <v>289</v>
      </c>
      <c r="D559" s="10" t="n">
        <f aca="false">F559+G559/60</f>
        <v>57.05</v>
      </c>
      <c r="E559" s="10" t="n">
        <f aca="false">H559+I559/60</f>
        <v>54.0166666666667</v>
      </c>
      <c r="F559" s="11" t="n">
        <v>57</v>
      </c>
      <c r="G559" s="12" t="n">
        <v>3</v>
      </c>
      <c r="H559" s="11" t="n">
        <v>54</v>
      </c>
      <c r="I559" s="12" t="n">
        <v>1</v>
      </c>
    </row>
    <row r="560" customFormat="false" ht="12.75" hidden="false" customHeight="false" outlineLevel="0" collapsed="false">
      <c r="B560" s="0" t="s">
        <v>817</v>
      </c>
      <c r="C560" s="0" t="s">
        <v>330</v>
      </c>
      <c r="D560" s="10" t="n">
        <f aca="false">F560+G560/60</f>
        <v>58.9666666666667</v>
      </c>
      <c r="E560" s="10" t="n">
        <f aca="false">H560+I560/60</f>
        <v>46.7333333333333</v>
      </c>
      <c r="F560" s="11" t="n">
        <v>58</v>
      </c>
      <c r="G560" s="12" t="n">
        <v>58</v>
      </c>
      <c r="H560" s="11" t="n">
        <v>46</v>
      </c>
      <c r="I560" s="12" t="n">
        <v>44</v>
      </c>
    </row>
    <row r="561" customFormat="false" ht="12.75" hidden="false" customHeight="false" outlineLevel="0" collapsed="false">
      <c r="B561" s="0" t="s">
        <v>818</v>
      </c>
      <c r="C561" s="0" t="s">
        <v>416</v>
      </c>
      <c r="D561" s="10" t="n">
        <f aca="false">F561+G561/60</f>
        <v>58.8333333333333</v>
      </c>
      <c r="E561" s="10" t="n">
        <f aca="false">H561+I561/60</f>
        <v>41.0166666666667</v>
      </c>
      <c r="F561" s="11" t="n">
        <v>58</v>
      </c>
      <c r="G561" s="12" t="n">
        <v>50</v>
      </c>
      <c r="H561" s="11" t="n">
        <v>41</v>
      </c>
      <c r="I561" s="12" t="n">
        <v>1</v>
      </c>
    </row>
    <row r="562" customFormat="false" ht="12.75" hidden="false" customHeight="false" outlineLevel="0" collapsed="false">
      <c r="B562" s="0" t="s">
        <v>819</v>
      </c>
      <c r="C562" s="0" t="s">
        <v>338</v>
      </c>
      <c r="D562" s="10" t="n">
        <f aca="false">F562+G562/60</f>
        <v>58.35</v>
      </c>
      <c r="E562" s="10" t="n">
        <f aca="false">H562+I562/60</f>
        <v>159.383333333333</v>
      </c>
      <c r="F562" s="11" t="n">
        <v>58</v>
      </c>
      <c r="G562" s="12" t="n">
        <v>21</v>
      </c>
      <c r="H562" s="11" t="n">
        <v>159</v>
      </c>
      <c r="I562" s="12" t="n">
        <v>23</v>
      </c>
    </row>
    <row r="563" customFormat="false" ht="12.75" hidden="false" customHeight="false" outlineLevel="0" collapsed="false">
      <c r="B563" s="0" t="s">
        <v>820</v>
      </c>
      <c r="C563" s="0" t="s">
        <v>281</v>
      </c>
      <c r="D563" s="10" t="n">
        <f aca="false">F563+G563/60</f>
        <v>60.0166666666667</v>
      </c>
      <c r="E563" s="10" t="n">
        <f aca="false">H563+I563/60</f>
        <v>30.6833333333333</v>
      </c>
      <c r="F563" s="11" t="n">
        <v>60</v>
      </c>
      <c r="G563" s="12" t="n">
        <v>1</v>
      </c>
      <c r="H563" s="11" t="n">
        <v>30</v>
      </c>
      <c r="I563" s="12" t="n">
        <v>41</v>
      </c>
    </row>
    <row r="564" customFormat="false" ht="12.75" hidden="false" customHeight="false" outlineLevel="0" collapsed="false">
      <c r="B564" s="0" t="s">
        <v>821</v>
      </c>
      <c r="C564" s="0" t="s">
        <v>285</v>
      </c>
      <c r="D564" s="10" t="n">
        <f aca="false">F564+G564/60</f>
        <v>68.1666666666667</v>
      </c>
      <c r="E564" s="10" t="n">
        <f aca="false">H564+I564/60</f>
        <v>165.483333333333</v>
      </c>
      <c r="F564" s="11" t="n">
        <v>68</v>
      </c>
      <c r="G564" s="12" t="n">
        <v>10</v>
      </c>
      <c r="H564" s="11" t="n">
        <v>165</v>
      </c>
      <c r="I564" s="12" t="n">
        <v>29</v>
      </c>
    </row>
    <row r="565" customFormat="false" ht="12.75" hidden="false" customHeight="false" outlineLevel="0" collapsed="false">
      <c r="B565" s="0" t="s">
        <v>822</v>
      </c>
      <c r="C565" s="0" t="s">
        <v>193</v>
      </c>
      <c r="D565" s="10" t="n">
        <f aca="false">F565+G565/60</f>
        <v>63.85</v>
      </c>
      <c r="E565" s="10" t="n">
        <f aca="false">H565+I565/60</f>
        <v>57.3833333333333</v>
      </c>
      <c r="F565" s="11" t="n">
        <v>63</v>
      </c>
      <c r="G565" s="12" t="n">
        <v>51</v>
      </c>
      <c r="H565" s="11" t="n">
        <v>57</v>
      </c>
      <c r="I565" s="12" t="n">
        <v>23</v>
      </c>
    </row>
    <row r="566" customFormat="false" ht="12.75" hidden="false" customHeight="false" outlineLevel="0" collapsed="false">
      <c r="B566" s="0" t="s">
        <v>823</v>
      </c>
      <c r="C566" s="0" t="s">
        <v>251</v>
      </c>
      <c r="D566" s="10" t="n">
        <f aca="false">F566+G566/60</f>
        <v>55.4833333333333</v>
      </c>
      <c r="E566" s="10" t="n">
        <f aca="false">H566+I566/60</f>
        <v>46.9666666666667</v>
      </c>
      <c r="F566" s="11" t="n">
        <v>55</v>
      </c>
      <c r="G566" s="12" t="n">
        <v>29</v>
      </c>
      <c r="H566" s="11" t="n">
        <v>46</v>
      </c>
      <c r="I566" s="12" t="n">
        <v>58</v>
      </c>
    </row>
    <row r="567" customFormat="false" ht="12.75" hidden="false" customHeight="false" outlineLevel="0" collapsed="false">
      <c r="B567" s="0" t="s">
        <v>824</v>
      </c>
      <c r="C567" s="0" t="s">
        <v>281</v>
      </c>
      <c r="D567" s="10" t="n">
        <f aca="false">F567+G567/60</f>
        <v>60.7</v>
      </c>
      <c r="E567" s="10" t="n">
        <f aca="false">H567+I567/60</f>
        <v>28.85</v>
      </c>
      <c r="F567" s="11" t="n">
        <v>60</v>
      </c>
      <c r="G567" s="12" t="n">
        <v>42</v>
      </c>
      <c r="H567" s="11" t="n">
        <v>28</v>
      </c>
      <c r="I567" s="12" t="n">
        <v>51</v>
      </c>
    </row>
    <row r="568" customFormat="false" ht="12.75" hidden="false" customHeight="false" outlineLevel="0" collapsed="false">
      <c r="B568" s="0" t="s">
        <v>825</v>
      </c>
      <c r="C568" s="0" t="s">
        <v>338</v>
      </c>
      <c r="D568" s="10" t="n">
        <f aca="false">F568+G568/60</f>
        <v>60.2666666666667</v>
      </c>
      <c r="E568" s="10" t="n">
        <f aca="false">H568+I568/60</f>
        <v>165.316666666667</v>
      </c>
      <c r="F568" s="11" t="n">
        <v>60</v>
      </c>
      <c r="G568" s="12" t="n">
        <v>16</v>
      </c>
      <c r="H568" s="11" t="n">
        <v>165</v>
      </c>
      <c r="I568" s="12" t="n">
        <v>19</v>
      </c>
    </row>
    <row r="569" customFormat="false" ht="12.75" hidden="false" customHeight="false" outlineLevel="0" collapsed="false">
      <c r="B569" s="0" t="s">
        <v>826</v>
      </c>
      <c r="C569" s="0" t="s">
        <v>636</v>
      </c>
      <c r="D569" s="10" t="n">
        <f aca="false">F569+G569/60</f>
        <v>53.1333333333333</v>
      </c>
      <c r="E569" s="10" t="n">
        <f aca="false">H569+I569/60</f>
        <v>34.0833333333333</v>
      </c>
      <c r="F569" s="11" t="n">
        <v>53</v>
      </c>
      <c r="G569" s="12" t="n">
        <v>8</v>
      </c>
      <c r="H569" s="11" t="n">
        <v>34</v>
      </c>
      <c r="I569" s="12" t="n">
        <v>5</v>
      </c>
    </row>
    <row r="570" customFormat="false" ht="12.75" hidden="false" customHeight="false" outlineLevel="0" collapsed="false">
      <c r="B570" s="0" t="s">
        <v>827</v>
      </c>
      <c r="C570" s="0" t="s">
        <v>241</v>
      </c>
      <c r="D570" s="10" t="n">
        <f aca="false">F570+G570/60</f>
        <v>51.4</v>
      </c>
      <c r="E570" s="10" t="n">
        <f aca="false">H570+I570/60</f>
        <v>104.716666666667</v>
      </c>
      <c r="F570" s="11" t="n">
        <v>51</v>
      </c>
      <c r="G570" s="12" t="n">
        <v>24</v>
      </c>
      <c r="H570" s="11" t="n">
        <v>104</v>
      </c>
      <c r="I570" s="12" t="n">
        <v>43</v>
      </c>
    </row>
    <row r="571" customFormat="false" ht="12.75" hidden="false" customHeight="false" outlineLevel="0" collapsed="false">
      <c r="B571" s="0" t="s">
        <v>828</v>
      </c>
      <c r="C571" s="0" t="s">
        <v>187</v>
      </c>
      <c r="D571" s="10" t="n">
        <f aca="false">F571+G571/60</f>
        <v>55.0666666666667</v>
      </c>
      <c r="E571" s="10" t="n">
        <f aca="false">H571+I571/60</f>
        <v>93.9333333333333</v>
      </c>
      <c r="F571" s="11" t="n">
        <v>55</v>
      </c>
      <c r="G571" s="12" t="n">
        <v>4</v>
      </c>
      <c r="H571" s="11" t="n">
        <v>93</v>
      </c>
      <c r="I571" s="12" t="n">
        <v>56</v>
      </c>
    </row>
    <row r="572" customFormat="false" ht="12.75" hidden="false" customHeight="false" outlineLevel="0" collapsed="false">
      <c r="B572" s="0" t="s">
        <v>829</v>
      </c>
      <c r="C572" s="0" t="s">
        <v>349</v>
      </c>
      <c r="D572" s="10" t="n">
        <f aca="false">F572+G572/60</f>
        <v>55.3</v>
      </c>
      <c r="E572" s="10" t="n">
        <f aca="false">H572+I572/60</f>
        <v>42.2166666666667</v>
      </c>
      <c r="F572" s="11" t="n">
        <v>55</v>
      </c>
      <c r="G572" s="12" t="n">
        <v>18</v>
      </c>
      <c r="H572" s="11" t="n">
        <v>42</v>
      </c>
      <c r="I572" s="12" t="n">
        <v>13</v>
      </c>
    </row>
    <row r="573" customFormat="false" ht="12.75" hidden="false" customHeight="false" outlineLevel="0" collapsed="false">
      <c r="B573" s="0" t="s">
        <v>830</v>
      </c>
      <c r="C573" s="0" t="s">
        <v>193</v>
      </c>
      <c r="D573" s="10" t="n">
        <f aca="false">F573+G573/60</f>
        <v>64.0666666666667</v>
      </c>
      <c r="E573" s="10" t="n">
        <f aca="false">H573+I573/60</f>
        <v>46.9833333333333</v>
      </c>
      <c r="F573" s="11" t="n">
        <v>64</v>
      </c>
      <c r="G573" s="12" t="n">
        <v>4</v>
      </c>
      <c r="H573" s="11" t="n">
        <v>46</v>
      </c>
      <c r="I573" s="12" t="n">
        <v>59</v>
      </c>
    </row>
    <row r="574" customFormat="false" ht="12.75" hidden="false" customHeight="false" outlineLevel="0" collapsed="false">
      <c r="B574" s="0" t="s">
        <v>831</v>
      </c>
      <c r="C574" s="0" t="s">
        <v>281</v>
      </c>
      <c r="D574" s="10" t="n">
        <f aca="false">F574+G574/60</f>
        <v>59.3666666666667</v>
      </c>
      <c r="E574" s="10" t="n">
        <f aca="false">H574+I574/60</f>
        <v>30.4166666666667</v>
      </c>
      <c r="F574" s="11" t="n">
        <v>59</v>
      </c>
      <c r="G574" s="12" t="n">
        <v>22</v>
      </c>
      <c r="H574" s="11" t="n">
        <v>30</v>
      </c>
      <c r="I574" s="12" t="n">
        <v>25</v>
      </c>
    </row>
    <row r="575" customFormat="false" ht="12.75" hidden="false" customHeight="false" outlineLevel="0" collapsed="false">
      <c r="B575" s="0" t="s">
        <v>832</v>
      </c>
      <c r="C575" s="0" t="s">
        <v>195</v>
      </c>
      <c r="D575" s="10" t="n">
        <f aca="false">F575+G575/60</f>
        <v>45.5833333333333</v>
      </c>
      <c r="E575" s="10" t="n">
        <f aca="false">H575+I575/60</f>
        <v>39.6666666666667</v>
      </c>
      <c r="F575" s="11" t="n">
        <v>45</v>
      </c>
      <c r="G575" s="12" t="n">
        <v>35</v>
      </c>
      <c r="H575" s="11" t="n">
        <v>39</v>
      </c>
      <c r="I575" s="12" t="n">
        <v>40</v>
      </c>
    </row>
    <row r="576" customFormat="false" ht="12.75" hidden="false" customHeight="false" outlineLevel="0" collapsed="false">
      <c r="B576" s="0" t="s">
        <v>833</v>
      </c>
      <c r="C576" s="0" t="s">
        <v>206</v>
      </c>
      <c r="D576" s="10" t="n">
        <f aca="false">F576+G576/60</f>
        <v>55.9333333333333</v>
      </c>
      <c r="E576" s="10" t="n">
        <f aca="false">H576+I576/60</f>
        <v>49.3</v>
      </c>
      <c r="F576" s="11" t="n">
        <v>55</v>
      </c>
      <c r="G576" s="12" t="n">
        <v>56</v>
      </c>
      <c r="H576" s="11" t="n">
        <v>49</v>
      </c>
      <c r="I576" s="12" t="n">
        <v>18</v>
      </c>
    </row>
    <row r="577" customFormat="false" ht="12.75" hidden="false" customHeight="false" outlineLevel="0" collapsed="false">
      <c r="B577" s="0" t="s">
        <v>834</v>
      </c>
      <c r="C577" s="0" t="s">
        <v>292</v>
      </c>
      <c r="D577" s="10" t="n">
        <f aca="false">F577+G577/60</f>
        <v>56.3166666666667</v>
      </c>
      <c r="E577" s="10" t="n">
        <f aca="false">H577+I577/60</f>
        <v>36.55</v>
      </c>
      <c r="F577" s="11" t="n">
        <v>56</v>
      </c>
      <c r="G577" s="12" t="n">
        <v>19</v>
      </c>
      <c r="H577" s="11" t="n">
        <v>36</v>
      </c>
      <c r="I577" s="12" t="n">
        <v>33</v>
      </c>
    </row>
    <row r="578" customFormat="false" ht="12.75" hidden="false" customHeight="false" outlineLevel="0" collapsed="false">
      <c r="B578" s="0" t="s">
        <v>835</v>
      </c>
      <c r="C578" s="0" t="s">
        <v>224</v>
      </c>
      <c r="D578" s="10" t="n">
        <f aca="false">F578+G578/60</f>
        <v>50.2</v>
      </c>
      <c r="E578" s="10" t="n">
        <f aca="false">H578+I578/60</f>
        <v>139.1</v>
      </c>
      <c r="F578" s="11" t="n">
        <v>50</v>
      </c>
      <c r="G578" s="12" t="n">
        <v>12</v>
      </c>
      <c r="H578" s="11" t="n">
        <v>139</v>
      </c>
      <c r="I578" s="12" t="n">
        <v>6</v>
      </c>
    </row>
    <row r="579" customFormat="false" ht="12.75" hidden="false" customHeight="false" outlineLevel="0" collapsed="false">
      <c r="B579" s="0" t="s">
        <v>836</v>
      </c>
      <c r="C579" s="0" t="s">
        <v>416</v>
      </c>
      <c r="D579" s="10" t="n">
        <f aca="false">F579+G579/60</f>
        <v>61.05</v>
      </c>
      <c r="E579" s="10" t="n">
        <f aca="false">H579+I579/60</f>
        <v>36.3166666666667</v>
      </c>
      <c r="F579" s="11" t="n">
        <v>61</v>
      </c>
      <c r="G579" s="12" t="n">
        <v>3</v>
      </c>
      <c r="H579" s="11" t="n">
        <v>36</v>
      </c>
      <c r="I579" s="12" t="n">
        <v>19</v>
      </c>
    </row>
    <row r="580" customFormat="false" ht="12.75" hidden="false" customHeight="false" outlineLevel="0" collapsed="false">
      <c r="B580" s="0" t="s">
        <v>837</v>
      </c>
      <c r="C580" s="0" t="s">
        <v>347</v>
      </c>
      <c r="D580" s="10" t="n">
        <f aca="false">F580+G580/60</f>
        <v>53.8833333333333</v>
      </c>
      <c r="E580" s="10" t="n">
        <f aca="false">H580+I580/60</f>
        <v>42.4</v>
      </c>
      <c r="F580" s="11" t="n">
        <v>53</v>
      </c>
      <c r="G580" s="12" t="n">
        <v>53</v>
      </c>
      <c r="H580" s="11" t="n">
        <v>42</v>
      </c>
      <c r="I580" s="12" t="n">
        <v>24</v>
      </c>
    </row>
    <row r="581" customFormat="false" ht="12.75" hidden="false" customHeight="false" outlineLevel="0" collapsed="false">
      <c r="B581" s="0" t="s">
        <v>838</v>
      </c>
      <c r="C581" s="0" t="s">
        <v>317</v>
      </c>
      <c r="D581" s="10" t="n">
        <f aca="false">F581+G581/60</f>
        <v>57.6333333333333</v>
      </c>
      <c r="E581" s="10" t="n">
        <f aca="false">H581+I581/60</f>
        <v>34.45</v>
      </c>
      <c r="F581" s="11" t="n">
        <v>57</v>
      </c>
      <c r="G581" s="12" t="n">
        <v>38</v>
      </c>
      <c r="H581" s="11" t="n">
        <v>34</v>
      </c>
      <c r="I581" s="12" t="n">
        <v>27</v>
      </c>
    </row>
    <row r="582" customFormat="false" ht="12.75" hidden="false" customHeight="false" outlineLevel="0" collapsed="false">
      <c r="B582" s="0" t="s">
        <v>839</v>
      </c>
      <c r="C582" s="0" t="s">
        <v>224</v>
      </c>
      <c r="D582" s="10" t="n">
        <f aca="false">F582+G582/60</f>
        <v>47.55</v>
      </c>
      <c r="E582" s="10" t="n">
        <f aca="false">H582+I582/60</f>
        <v>134.7</v>
      </c>
      <c r="F582" s="11" t="n">
        <v>47</v>
      </c>
      <c r="G582" s="12" t="n">
        <v>33</v>
      </c>
      <c r="H582" s="11" t="n">
        <v>134</v>
      </c>
      <c r="I582" s="12" t="n">
        <v>42</v>
      </c>
    </row>
    <row r="583" customFormat="false" ht="12.75" hidden="false" customHeight="false" outlineLevel="0" collapsed="false">
      <c r="B583" s="0" t="s">
        <v>840</v>
      </c>
      <c r="C583" s="0" t="s">
        <v>257</v>
      </c>
      <c r="D583" s="10" t="n">
        <f aca="false">F583+G583/60</f>
        <v>56.2166666666667</v>
      </c>
      <c r="E583" s="10" t="n">
        <f aca="false">H583+I583/60</f>
        <v>42.1666666666667</v>
      </c>
      <c r="F583" s="11" t="n">
        <v>56</v>
      </c>
      <c r="G583" s="12" t="n">
        <v>13</v>
      </c>
      <c r="H583" s="11" t="n">
        <v>42</v>
      </c>
      <c r="I583" s="12" t="n">
        <v>10</v>
      </c>
    </row>
    <row r="584" customFormat="false" ht="12.75" hidden="false" customHeight="false" outlineLevel="0" collapsed="false">
      <c r="B584" s="0" t="s">
        <v>841</v>
      </c>
      <c r="C584" s="0" t="s">
        <v>699</v>
      </c>
      <c r="D584" s="10" t="n">
        <f aca="false">F584+G584/60</f>
        <v>55.1833333333333</v>
      </c>
      <c r="E584" s="10" t="n">
        <f aca="false">H584+I584/60</f>
        <v>34.2666666666667</v>
      </c>
      <c r="F584" s="11" t="n">
        <v>55</v>
      </c>
      <c r="G584" s="12" t="n">
        <v>11</v>
      </c>
      <c r="H584" s="11" t="n">
        <v>34</v>
      </c>
      <c r="I584" s="12" t="n">
        <v>16</v>
      </c>
    </row>
    <row r="585" customFormat="false" ht="12.75" hidden="false" customHeight="false" outlineLevel="0" collapsed="false">
      <c r="B585" s="0" t="s">
        <v>842</v>
      </c>
      <c r="C585" s="0" t="s">
        <v>301</v>
      </c>
      <c r="D585" s="10" t="n">
        <f aca="false">F585+G585/60</f>
        <v>62.1833333333333</v>
      </c>
      <c r="E585" s="10" t="n">
        <f aca="false">H585+I585/60</f>
        <v>30.8833333333333</v>
      </c>
      <c r="F585" s="11" t="n">
        <v>62</v>
      </c>
      <c r="G585" s="12" t="n">
        <v>11</v>
      </c>
      <c r="H585" s="11" t="n">
        <v>30</v>
      </c>
      <c r="I585" s="12" t="n">
        <v>53</v>
      </c>
    </row>
    <row r="586" customFormat="false" ht="12.75" hidden="false" customHeight="false" outlineLevel="0" collapsed="false">
      <c r="B586" s="0" t="s">
        <v>843</v>
      </c>
      <c r="C586" s="0" t="s">
        <v>341</v>
      </c>
      <c r="D586" s="10" t="n">
        <f aca="false">F586+G586/60</f>
        <v>56.2333333333333</v>
      </c>
      <c r="E586" s="10" t="n">
        <f aca="false">H586+I586/60</f>
        <v>51.0666666666667</v>
      </c>
      <c r="F586" s="11" t="n">
        <v>56</v>
      </c>
      <c r="G586" s="12" t="n">
        <v>14</v>
      </c>
      <c r="H586" s="11" t="n">
        <v>51</v>
      </c>
      <c r="I586" s="12" t="n">
        <v>4</v>
      </c>
    </row>
    <row r="587" customFormat="false" ht="12.75" hidden="false" customHeight="false" outlineLevel="0" collapsed="false">
      <c r="B587" s="0" t="s">
        <v>844</v>
      </c>
      <c r="C587" s="0" t="s">
        <v>727</v>
      </c>
      <c r="D587" s="10" t="n">
        <f aca="false">F587+G587/60</f>
        <v>56.5666666666667</v>
      </c>
      <c r="E587" s="10" t="n">
        <f aca="false">H587+I587/60</f>
        <v>40.1166666666667</v>
      </c>
      <c r="F587" s="11" t="n">
        <v>56</v>
      </c>
      <c r="G587" s="12" t="n">
        <v>34</v>
      </c>
      <c r="H587" s="11" t="n">
        <v>40</v>
      </c>
      <c r="I587" s="12" t="n">
        <v>7</v>
      </c>
    </row>
    <row r="588" customFormat="false" ht="12.75" hidden="false" customHeight="false" outlineLevel="0" collapsed="false">
      <c r="B588" s="0" t="s">
        <v>845</v>
      </c>
      <c r="C588" s="0" t="s">
        <v>612</v>
      </c>
      <c r="D588" s="10" t="n">
        <f aca="false">F588+G588/60</f>
        <v>52.1166666666667</v>
      </c>
      <c r="E588" s="10" t="n">
        <f aca="false">H588+I588/60</f>
        <v>42.0166666666667</v>
      </c>
      <c r="F588" s="11" t="n">
        <v>52</v>
      </c>
      <c r="G588" s="12" t="n">
        <v>7</v>
      </c>
      <c r="H588" s="11" t="n">
        <v>42</v>
      </c>
      <c r="I588" s="12" t="n">
        <v>1</v>
      </c>
    </row>
    <row r="589" customFormat="false" ht="12.75" hidden="false" customHeight="false" outlineLevel="0" collapsed="false">
      <c r="B589" s="0" t="s">
        <v>846</v>
      </c>
      <c r="C589" s="0" t="s">
        <v>605</v>
      </c>
      <c r="D589" s="10" t="n">
        <f aca="false">F589+G589/60</f>
        <v>57.2833333333333</v>
      </c>
      <c r="E589" s="10" t="n">
        <f aca="false">H589+I589/60</f>
        <v>39.8666666666667</v>
      </c>
      <c r="F589" s="11" t="n">
        <v>57</v>
      </c>
      <c r="G589" s="12" t="n">
        <v>17</v>
      </c>
      <c r="H589" s="11" t="n">
        <v>39</v>
      </c>
      <c r="I589" s="12" t="n">
        <v>52</v>
      </c>
    </row>
    <row r="590" customFormat="false" ht="12.75" hidden="false" customHeight="false" outlineLevel="0" collapsed="false">
      <c r="B590" s="0" t="s">
        <v>847</v>
      </c>
      <c r="C590" s="0" t="s">
        <v>699</v>
      </c>
      <c r="D590" s="10" t="n">
        <f aca="false">F590+G590/60</f>
        <v>55.55</v>
      </c>
      <c r="E590" s="10" t="n">
        <f aca="false">H590+I590/60</f>
        <v>35.0833333333333</v>
      </c>
      <c r="F590" s="11" t="n">
        <v>55</v>
      </c>
      <c r="G590" s="12" t="n">
        <v>33</v>
      </c>
      <c r="H590" s="11" t="n">
        <v>35</v>
      </c>
      <c r="I590" s="12" t="n">
        <v>5</v>
      </c>
    </row>
    <row r="591" customFormat="false" ht="12.75" hidden="false" customHeight="false" outlineLevel="0" collapsed="false">
      <c r="B591" s="0" t="s">
        <v>848</v>
      </c>
      <c r="C591" s="0" t="s">
        <v>349</v>
      </c>
      <c r="D591" s="10" t="n">
        <f aca="false">F591+G591/60</f>
        <v>55.2333333333333</v>
      </c>
      <c r="E591" s="10" t="n">
        <f aca="false">H591+I591/60</f>
        <v>45.05</v>
      </c>
      <c r="F591" s="11" t="n">
        <v>55</v>
      </c>
      <c r="G591" s="12" t="n">
        <v>14</v>
      </c>
      <c r="H591" s="11" t="n">
        <v>45</v>
      </c>
      <c r="I591" s="12" t="n">
        <v>3</v>
      </c>
    </row>
    <row r="592" customFormat="false" ht="12.75" hidden="false" customHeight="false" outlineLevel="0" collapsed="false">
      <c r="B592" s="0" t="s">
        <v>849</v>
      </c>
      <c r="C592" s="0" t="s">
        <v>247</v>
      </c>
      <c r="D592" s="10" t="n">
        <f aca="false">F592+G592/60</f>
        <v>69.2666666666667</v>
      </c>
      <c r="E592" s="10" t="n">
        <f aca="false">H592+I592/60</f>
        <v>33.3333333333333</v>
      </c>
      <c r="F592" s="11" t="n">
        <v>69</v>
      </c>
      <c r="G592" s="12" t="n">
        <v>16</v>
      </c>
      <c r="H592" s="11" t="n">
        <v>33</v>
      </c>
      <c r="I592" s="12" t="n">
        <v>20</v>
      </c>
    </row>
    <row r="593" customFormat="false" ht="12.75" hidden="false" customHeight="false" outlineLevel="0" collapsed="false">
      <c r="B593" s="0" t="s">
        <v>850</v>
      </c>
      <c r="C593" s="0" t="s">
        <v>191</v>
      </c>
      <c r="D593" s="10" t="n">
        <f aca="false">F593+G593/60</f>
        <v>51.5</v>
      </c>
      <c r="E593" s="10" t="n">
        <f aca="false">H593+I593/60</f>
        <v>58.45</v>
      </c>
      <c r="F593" s="11" t="n">
        <v>51</v>
      </c>
      <c r="G593" s="12" t="n">
        <v>30</v>
      </c>
      <c r="H593" s="11" t="n">
        <v>58</v>
      </c>
      <c r="I593" s="12" t="n">
        <v>27</v>
      </c>
    </row>
    <row r="594" customFormat="false" ht="12.75" hidden="false" customHeight="false" outlineLevel="0" collapsed="false">
      <c r="B594" s="0" t="s">
        <v>851</v>
      </c>
      <c r="C594" s="0" t="s">
        <v>852</v>
      </c>
      <c r="D594" s="10" t="n">
        <f aca="false">F594+G594/60</f>
        <v>60.2666666666667</v>
      </c>
      <c r="E594" s="10" t="n">
        <f aca="false">H594+I594/60</f>
        <v>54.2666666666667</v>
      </c>
      <c r="F594" s="11" t="n">
        <v>60</v>
      </c>
      <c r="G594" s="12" t="n">
        <v>16</v>
      </c>
      <c r="H594" s="11" t="n">
        <v>54</v>
      </c>
      <c r="I594" s="12" t="n">
        <v>16</v>
      </c>
    </row>
    <row r="595" customFormat="false" ht="12.75" hidden="false" customHeight="false" outlineLevel="0" collapsed="false">
      <c r="B595" s="0" t="s">
        <v>853</v>
      </c>
      <c r="C595" s="0" t="s">
        <v>211</v>
      </c>
      <c r="D595" s="10" t="n">
        <f aca="false">F595+G595/60</f>
        <v>62.3666666666667</v>
      </c>
      <c r="E595" s="10" t="n">
        <f aca="false">H595+I595/60</f>
        <v>155.766666666667</v>
      </c>
      <c r="F595" s="11" t="n">
        <v>62</v>
      </c>
      <c r="G595" s="12" t="n">
        <v>22</v>
      </c>
      <c r="H595" s="11" t="n">
        <v>155</v>
      </c>
      <c r="I595" s="12" t="n">
        <v>46</v>
      </c>
    </row>
    <row r="596" customFormat="false" ht="12.75" hidden="false" customHeight="false" outlineLevel="0" collapsed="false">
      <c r="B596" s="0" t="s">
        <v>854</v>
      </c>
      <c r="C596" s="0" t="s">
        <v>330</v>
      </c>
      <c r="D596" s="10" t="n">
        <f aca="false">F596+G596/60</f>
        <v>58.3333333333333</v>
      </c>
      <c r="E596" s="10" t="n">
        <f aca="false">H596+I596/60</f>
        <v>42.3833333333333</v>
      </c>
      <c r="F596" s="11" t="n">
        <v>58</v>
      </c>
      <c r="G596" s="12" t="n">
        <v>20</v>
      </c>
      <c r="H596" s="11" t="n">
        <v>42</v>
      </c>
      <c r="I596" s="12" t="n">
        <v>23</v>
      </c>
    </row>
    <row r="597" customFormat="false" ht="12.75" hidden="false" customHeight="false" outlineLevel="0" collapsed="false">
      <c r="B597" s="0" t="s">
        <v>855</v>
      </c>
      <c r="C597" s="0" t="s">
        <v>249</v>
      </c>
      <c r="D597" s="10" t="n">
        <f aca="false">F597+G597/60</f>
        <v>59.4833333333333</v>
      </c>
      <c r="E597" s="10" t="n">
        <f aca="false">H597+I597/60</f>
        <v>62.4333333333333</v>
      </c>
      <c r="F597" s="11" t="n">
        <v>59</v>
      </c>
      <c r="G597" s="12" t="n">
        <v>29</v>
      </c>
      <c r="H597" s="11" t="n">
        <v>62</v>
      </c>
      <c r="I597" s="12" t="n">
        <v>26</v>
      </c>
    </row>
    <row r="598" customFormat="false" ht="12.75" hidden="false" customHeight="false" outlineLevel="0" collapsed="false">
      <c r="B598" s="0" t="s">
        <v>856</v>
      </c>
      <c r="C598" s="0" t="s">
        <v>211</v>
      </c>
      <c r="D598" s="10" t="n">
        <f aca="false">F598+G598/60</f>
        <v>62.2</v>
      </c>
      <c r="E598" s="10" t="n">
        <f aca="false">H598+I598/60</f>
        <v>159.166666666667</v>
      </c>
      <c r="F598" s="11" t="n">
        <v>62</v>
      </c>
      <c r="G598" s="12" t="n">
        <v>12</v>
      </c>
      <c r="H598" s="11" t="n">
        <v>159</v>
      </c>
      <c r="I598" s="12" t="n">
        <v>10</v>
      </c>
    </row>
    <row r="599" customFormat="false" ht="12.75" hidden="false" customHeight="false" outlineLevel="0" collapsed="false">
      <c r="B599" s="0" t="s">
        <v>857</v>
      </c>
      <c r="C599" s="0" t="s">
        <v>281</v>
      </c>
      <c r="D599" s="10" t="n">
        <f aca="false">F599+G599/60</f>
        <v>59.5666666666667</v>
      </c>
      <c r="E599" s="10" t="n">
        <f aca="false">H599+I599/60</f>
        <v>30.2166666666667</v>
      </c>
      <c r="F599" s="11" t="n">
        <v>59</v>
      </c>
      <c r="G599" s="12" t="n">
        <v>34</v>
      </c>
      <c r="H599" s="11" t="n">
        <v>30</v>
      </c>
      <c r="I599" s="12" t="n">
        <v>13</v>
      </c>
    </row>
    <row r="600" customFormat="false" ht="12.75" hidden="false" customHeight="false" outlineLevel="0" collapsed="false">
      <c r="B600" s="0" t="s">
        <v>858</v>
      </c>
      <c r="C600" s="0" t="s">
        <v>426</v>
      </c>
      <c r="D600" s="10" t="n">
        <f aca="false">F600+G600/60</f>
        <v>54.65</v>
      </c>
      <c r="E600" s="10" t="n">
        <f aca="false">H600+I600/60</f>
        <v>21.0666666666667</v>
      </c>
      <c r="F600" s="11" t="n">
        <v>54</v>
      </c>
      <c r="G600" s="12" t="n">
        <v>39</v>
      </c>
      <c r="H600" s="11" t="n">
        <v>21</v>
      </c>
      <c r="I600" s="12" t="n">
        <v>4</v>
      </c>
    </row>
    <row r="601" customFormat="false" ht="12.75" hidden="false" customHeight="false" outlineLevel="0" collapsed="false">
      <c r="B601" s="0" t="s">
        <v>859</v>
      </c>
      <c r="C601" s="0" t="s">
        <v>488</v>
      </c>
      <c r="D601" s="10" t="n">
        <f aca="false">F601+G601/60</f>
        <v>58.7666666666667</v>
      </c>
      <c r="E601" s="10" t="n">
        <f aca="false">H601+I601/60</f>
        <v>27.9</v>
      </c>
      <c r="F601" s="11" t="n">
        <v>58</v>
      </c>
      <c r="G601" s="12" t="n">
        <v>46</v>
      </c>
      <c r="H601" s="11" t="n">
        <v>27</v>
      </c>
      <c r="I601" s="12" t="n">
        <v>54</v>
      </c>
    </row>
    <row r="602" customFormat="false" ht="12.75" hidden="false" customHeight="false" outlineLevel="0" collapsed="false">
      <c r="B602" s="0" t="s">
        <v>860</v>
      </c>
      <c r="C602" s="0" t="s">
        <v>195</v>
      </c>
      <c r="D602" s="10" t="n">
        <f aca="false">F602+G602/60</f>
        <v>44.6</v>
      </c>
      <c r="E602" s="10" t="n">
        <f aca="false">H602+I602/60</f>
        <v>38.1333333333333</v>
      </c>
      <c r="F602" s="11" t="n">
        <v>44</v>
      </c>
      <c r="G602" s="12" t="n">
        <v>36</v>
      </c>
      <c r="H602" s="11" t="n">
        <v>38</v>
      </c>
      <c r="I602" s="12" t="n">
        <v>8</v>
      </c>
    </row>
    <row r="603" customFormat="false" ht="12.75" hidden="false" customHeight="false" outlineLevel="0" collapsed="false">
      <c r="B603" s="0" t="s">
        <v>861</v>
      </c>
      <c r="C603" s="0" t="s">
        <v>285</v>
      </c>
      <c r="D603" s="10" t="n">
        <f aca="false">F603+G603/60</f>
        <v>67.4666666666667</v>
      </c>
      <c r="E603" s="10" t="n">
        <f aca="false">H603+I603/60</f>
        <v>-178.816666666667</v>
      </c>
      <c r="F603" s="11" t="n">
        <v>67</v>
      </c>
      <c r="G603" s="12" t="n">
        <v>28</v>
      </c>
      <c r="H603" s="11" t="n">
        <v>-178</v>
      </c>
      <c r="I603" s="12" t="n">
        <v>-49</v>
      </c>
    </row>
    <row r="604" customFormat="false" ht="12.75" hidden="false" customHeight="false" outlineLevel="0" collapsed="false">
      <c r="B604" s="0" t="s">
        <v>862</v>
      </c>
      <c r="C604" s="0" t="s">
        <v>353</v>
      </c>
      <c r="D604" s="10" t="n">
        <f aca="false">F604+G604/60</f>
        <v>44.1833333333333</v>
      </c>
      <c r="E604" s="10" t="n">
        <f aca="false">H604+I604/60</f>
        <v>43.5</v>
      </c>
      <c r="F604" s="11" t="n">
        <v>44</v>
      </c>
      <c r="G604" s="12" t="n">
        <v>11</v>
      </c>
      <c r="H604" s="11" t="n">
        <v>43</v>
      </c>
      <c r="I604" s="12" t="n">
        <v>30</v>
      </c>
    </row>
    <row r="605" customFormat="false" ht="12.75" hidden="false" customHeight="false" outlineLevel="0" collapsed="false">
      <c r="B605" s="0" t="s">
        <v>863</v>
      </c>
      <c r="C605" s="0" t="s">
        <v>330</v>
      </c>
      <c r="D605" s="10" t="n">
        <f aca="false">F605+G605/60</f>
        <v>57.7166666666667</v>
      </c>
      <c r="E605" s="10" t="n">
        <f aca="false">H605+I605/60</f>
        <v>43.1333333333333</v>
      </c>
      <c r="F605" s="11" t="n">
        <v>57</v>
      </c>
      <c r="G605" s="12" t="n">
        <v>43</v>
      </c>
      <c r="H605" s="11" t="n">
        <v>43</v>
      </c>
      <c r="I605" s="12" t="n">
        <v>8</v>
      </c>
    </row>
    <row r="606" customFormat="false" ht="12.75" hidden="false" customHeight="false" outlineLevel="0" collapsed="false">
      <c r="B606" s="0" t="s">
        <v>864</v>
      </c>
      <c r="C606" s="0" t="s">
        <v>213</v>
      </c>
      <c r="D606" s="10" t="n">
        <f aca="false">F606+G606/60</f>
        <v>44.8666666666667</v>
      </c>
      <c r="E606" s="10" t="n">
        <f aca="false">H606+I606/60</f>
        <v>40.0666666666667</v>
      </c>
      <c r="F606" s="11" t="n">
        <v>44</v>
      </c>
      <c r="G606" s="12" t="n">
        <v>52</v>
      </c>
      <c r="H606" s="11" t="n">
        <v>40</v>
      </c>
      <c r="I606" s="12" t="n">
        <v>4</v>
      </c>
    </row>
    <row r="607" customFormat="false" ht="12.75" hidden="false" customHeight="false" outlineLevel="0" collapsed="false">
      <c r="B607" s="0" t="s">
        <v>865</v>
      </c>
      <c r="C607" s="0" t="s">
        <v>220</v>
      </c>
      <c r="D607" s="10" t="n">
        <f aca="false">F607+G607/60</f>
        <v>46.5333333333333</v>
      </c>
      <c r="E607" s="10" t="n">
        <f aca="false">H607+I607/60</f>
        <v>41.3333333333333</v>
      </c>
      <c r="F607" s="11" t="n">
        <v>46</v>
      </c>
      <c r="G607" s="12" t="n">
        <v>32</v>
      </c>
      <c r="H607" s="11" t="n">
        <v>41</v>
      </c>
      <c r="I607" s="12" t="n">
        <v>20</v>
      </c>
    </row>
    <row r="608" customFormat="false" ht="12.75" hidden="false" customHeight="false" outlineLevel="0" collapsed="false">
      <c r="B608" s="0" t="s">
        <v>866</v>
      </c>
      <c r="C608" s="0" t="s">
        <v>211</v>
      </c>
      <c r="D608" s="10" t="n">
        <f aca="false">F608+G608/60</f>
        <v>61.9833333333333</v>
      </c>
      <c r="E608" s="10" t="n">
        <f aca="false">H608+I608/60</f>
        <v>160.133333333333</v>
      </c>
      <c r="F608" s="11" t="n">
        <v>61</v>
      </c>
      <c r="G608" s="12" t="n">
        <v>59</v>
      </c>
      <c r="H608" s="11" t="n">
        <v>160</v>
      </c>
      <c r="I608" s="12" t="n">
        <v>8</v>
      </c>
    </row>
    <row r="609" customFormat="false" ht="12.75" hidden="false" customHeight="false" outlineLevel="0" collapsed="false">
      <c r="B609" s="0" t="s">
        <v>867</v>
      </c>
      <c r="C609" s="0" t="s">
        <v>301</v>
      </c>
      <c r="D609" s="10" t="n">
        <f aca="false">F609+G609/60</f>
        <v>62.5166666666667</v>
      </c>
      <c r="E609" s="10" t="n">
        <f aca="false">H609+I609/60</f>
        <v>33.7</v>
      </c>
      <c r="F609" s="11" t="n">
        <v>62</v>
      </c>
      <c r="G609" s="12" t="n">
        <v>31</v>
      </c>
      <c r="H609" s="11" t="n">
        <v>33</v>
      </c>
      <c r="I609" s="12" t="n">
        <v>42</v>
      </c>
    </row>
    <row r="610" customFormat="false" ht="12.75" hidden="false" customHeight="false" outlineLevel="0" collapsed="false">
      <c r="B610" s="0" t="s">
        <v>868</v>
      </c>
      <c r="C610" s="0" t="s">
        <v>289</v>
      </c>
      <c r="D610" s="10" t="n">
        <f aca="false">F610+G610/60</f>
        <v>58.0833333333333</v>
      </c>
      <c r="E610" s="10" t="n">
        <f aca="false">H610+I610/60</f>
        <v>52.6833333333333</v>
      </c>
      <c r="F610" s="11" t="n">
        <v>58</v>
      </c>
      <c r="G610" s="12" t="n">
        <v>5</v>
      </c>
      <c r="H610" s="11" t="n">
        <v>52</v>
      </c>
      <c r="I610" s="12" t="n">
        <v>41</v>
      </c>
    </row>
    <row r="611" customFormat="false" ht="12.75" hidden="false" customHeight="false" outlineLevel="0" collapsed="false">
      <c r="B611" s="0" t="s">
        <v>869</v>
      </c>
      <c r="C611" s="0" t="s">
        <v>590</v>
      </c>
      <c r="D611" s="10" t="n">
        <f aca="false">F611+G611/60</f>
        <v>52.5</v>
      </c>
      <c r="E611" s="10" t="n">
        <f aca="false">H611+I611/60</f>
        <v>36.3333333333333</v>
      </c>
      <c r="F611" s="11" t="n">
        <v>52</v>
      </c>
      <c r="G611" s="12" t="n">
        <v>30</v>
      </c>
      <c r="H611" s="11" t="n">
        <v>36</v>
      </c>
      <c r="I611" s="12" t="n">
        <v>20</v>
      </c>
    </row>
    <row r="612" customFormat="false" ht="12.75" hidden="false" customHeight="false" outlineLevel="0" collapsed="false">
      <c r="B612" s="0" t="s">
        <v>870</v>
      </c>
      <c r="C612" s="0" t="s">
        <v>699</v>
      </c>
      <c r="D612" s="10" t="n">
        <f aca="false">F612+G612/60</f>
        <v>54.65</v>
      </c>
      <c r="E612" s="10" t="n">
        <f aca="false">H612+I612/60</f>
        <v>32.8666666666667</v>
      </c>
      <c r="F612" s="11" t="n">
        <v>54</v>
      </c>
      <c r="G612" s="12" t="n">
        <v>39</v>
      </c>
      <c r="H612" s="11" t="n">
        <v>32</v>
      </c>
      <c r="I612" s="12" t="n">
        <v>52</v>
      </c>
    </row>
    <row r="613" customFormat="false" ht="12.75" hidden="false" customHeight="false" outlineLevel="0" collapsed="false">
      <c r="B613" s="0" t="s">
        <v>871</v>
      </c>
      <c r="C613" s="0" t="s">
        <v>211</v>
      </c>
      <c r="D613" s="10" t="n">
        <f aca="false">F613+G613/60</f>
        <v>65.1</v>
      </c>
      <c r="E613" s="10" t="n">
        <f aca="false">H613+I613/60</f>
        <v>152.983333333333</v>
      </c>
      <c r="F613" s="11" t="n">
        <v>65</v>
      </c>
      <c r="G613" s="12" t="n">
        <v>6</v>
      </c>
      <c r="H613" s="11" t="n">
        <v>152</v>
      </c>
      <c r="I613" s="12" t="n">
        <v>59</v>
      </c>
    </row>
    <row r="614" customFormat="false" ht="12.75" hidden="false" customHeight="false" outlineLevel="0" collapsed="false">
      <c r="B614" s="0" t="s">
        <v>872</v>
      </c>
      <c r="C614" s="0" t="s">
        <v>494</v>
      </c>
      <c r="D614" s="10" t="n">
        <f aca="false">F614+G614/60</f>
        <v>51.3333333333333</v>
      </c>
      <c r="E614" s="10" t="n">
        <f aca="false">H614+I614/60</f>
        <v>34.6333333333333</v>
      </c>
      <c r="F614" s="11" t="n">
        <v>51</v>
      </c>
      <c r="G614" s="12" t="n">
        <v>20</v>
      </c>
      <c r="H614" s="11" t="n">
        <v>34</v>
      </c>
      <c r="I614" s="12" t="n">
        <v>38</v>
      </c>
    </row>
    <row r="615" customFormat="false" ht="12.75" hidden="false" customHeight="false" outlineLevel="0" collapsed="false">
      <c r="B615" s="0" t="s">
        <v>873</v>
      </c>
      <c r="C615" s="0" t="s">
        <v>296</v>
      </c>
      <c r="D615" s="10" t="n">
        <f aca="false">F615+G615/60</f>
        <v>54.9166666666667</v>
      </c>
      <c r="E615" s="10" t="n">
        <f aca="false">H615+I615/60</f>
        <v>65.0833333333333</v>
      </c>
      <c r="F615" s="11" t="n">
        <v>54</v>
      </c>
      <c r="G615" s="12" t="n">
        <v>55</v>
      </c>
      <c r="H615" s="11" t="n">
        <v>65</v>
      </c>
      <c r="I615" s="12" t="n">
        <v>5</v>
      </c>
    </row>
    <row r="616" customFormat="false" ht="12.75" hidden="false" customHeight="false" outlineLevel="0" collapsed="false">
      <c r="B616" s="0" t="s">
        <v>874</v>
      </c>
      <c r="C616" s="0" t="s">
        <v>292</v>
      </c>
      <c r="D616" s="10" t="n">
        <f aca="false">F616+G616/60</f>
        <v>55.6166666666667</v>
      </c>
      <c r="E616" s="10" t="n">
        <f aca="false">H616+I616/60</f>
        <v>36.9833333333333</v>
      </c>
      <c r="F616" s="11" t="n">
        <v>55</v>
      </c>
      <c r="G616" s="12" t="n">
        <v>37</v>
      </c>
      <c r="H616" s="11" t="n">
        <v>36</v>
      </c>
      <c r="I616" s="12" t="n">
        <v>59</v>
      </c>
    </row>
    <row r="617" customFormat="false" ht="12.75" hidden="false" customHeight="false" outlineLevel="0" collapsed="false">
      <c r="B617" s="0" t="s">
        <v>875</v>
      </c>
      <c r="C617" s="0" t="s">
        <v>195</v>
      </c>
      <c r="D617" s="10" t="n">
        <f aca="false">F617+G617/60</f>
        <v>43.7833333333333</v>
      </c>
      <c r="E617" s="10" t="n">
        <f aca="false">H617+I617/60</f>
        <v>39.4833333333333</v>
      </c>
      <c r="F617" s="11" t="n">
        <v>43</v>
      </c>
      <c r="G617" s="12" t="n">
        <v>47</v>
      </c>
      <c r="H617" s="11" t="n">
        <v>39</v>
      </c>
      <c r="I617" s="12" t="n">
        <v>29</v>
      </c>
    </row>
    <row r="618" customFormat="false" ht="12.75" hidden="false" customHeight="false" outlineLevel="0" collapsed="false">
      <c r="B618" s="0" t="s">
        <v>876</v>
      </c>
      <c r="C618" s="0" t="s">
        <v>266</v>
      </c>
      <c r="D618" s="10" t="n">
        <f aca="false">F618+G618/60</f>
        <v>43.8</v>
      </c>
      <c r="E618" s="10" t="n">
        <f aca="false">H618+I618/60</f>
        <v>145.566666666667</v>
      </c>
      <c r="F618" s="11" t="n">
        <v>43</v>
      </c>
      <c r="G618" s="12" t="n">
        <v>48</v>
      </c>
      <c r="H618" s="11" t="n">
        <v>145</v>
      </c>
      <c r="I618" s="12" t="n">
        <v>34</v>
      </c>
    </row>
    <row r="619" customFormat="false" ht="12.75" hidden="false" customHeight="false" outlineLevel="0" collapsed="false">
      <c r="B619" s="0" t="s">
        <v>877</v>
      </c>
      <c r="C619" s="0" t="s">
        <v>378</v>
      </c>
      <c r="D619" s="10" t="n">
        <f aca="false">F619+G619/60</f>
        <v>51.7666666666667</v>
      </c>
      <c r="E619" s="10" t="n">
        <f aca="false">H619+I619/60</f>
        <v>127.883333333333</v>
      </c>
      <c r="F619" s="11" t="n">
        <v>51</v>
      </c>
      <c r="G619" s="12" t="n">
        <v>46</v>
      </c>
      <c r="H619" s="11" t="n">
        <v>127</v>
      </c>
      <c r="I619" s="12" t="n">
        <v>53</v>
      </c>
    </row>
    <row r="620" customFormat="false" ht="12.75" hidden="false" customHeight="false" outlineLevel="0" collapsed="false">
      <c r="B620" s="0" t="s">
        <v>878</v>
      </c>
      <c r="C620" s="0" t="s">
        <v>189</v>
      </c>
      <c r="D620" s="10" t="n">
        <f aca="false">F620+G620/60</f>
        <v>56.4166666666667</v>
      </c>
      <c r="E620" s="10" t="n">
        <f aca="false">H620+I620/60</f>
        <v>68.3666666666667</v>
      </c>
      <c r="F620" s="11" t="n">
        <v>56</v>
      </c>
      <c r="G620" s="12" t="n">
        <v>25</v>
      </c>
      <c r="H620" s="11" t="n">
        <v>68</v>
      </c>
      <c r="I620" s="12" t="n">
        <v>22</v>
      </c>
    </row>
    <row r="621" customFormat="false" ht="12.75" hidden="false" customHeight="false" outlineLevel="0" collapsed="false">
      <c r="B621" s="0" t="s">
        <v>879</v>
      </c>
      <c r="C621" s="0" t="s">
        <v>187</v>
      </c>
      <c r="D621" s="10" t="n">
        <f aca="false">F621+G621/60</f>
        <v>58.45</v>
      </c>
      <c r="E621" s="10" t="n">
        <f aca="false">H621+I621/60</f>
        <v>98.45</v>
      </c>
      <c r="F621" s="11" t="n">
        <v>58</v>
      </c>
      <c r="G621" s="12" t="n">
        <v>27</v>
      </c>
      <c r="H621" s="11" t="n">
        <v>98</v>
      </c>
      <c r="I621" s="12" t="n">
        <v>27</v>
      </c>
    </row>
    <row r="622" customFormat="false" ht="12.75" hidden="false" customHeight="false" outlineLevel="0" collapsed="false">
      <c r="B622" s="0" t="s">
        <v>880</v>
      </c>
      <c r="C622" s="0" t="s">
        <v>281</v>
      </c>
      <c r="D622" s="10" t="n">
        <f aca="false">F622+G622/60</f>
        <v>59.8333333333333</v>
      </c>
      <c r="E622" s="10" t="n">
        <f aca="false">H622+I622/60</f>
        <v>29.9666666666667</v>
      </c>
      <c r="F622" s="11" t="n">
        <v>59</v>
      </c>
      <c r="G622" s="12" t="n">
        <v>50</v>
      </c>
      <c r="H622" s="11" t="n">
        <v>29</v>
      </c>
      <c r="I622" s="12" t="n">
        <v>58</v>
      </c>
    </row>
    <row r="623" customFormat="false" ht="12.75" hidden="false" customHeight="false" outlineLevel="0" collapsed="false">
      <c r="B623" s="0" t="s">
        <v>881</v>
      </c>
      <c r="C623" s="0" t="s">
        <v>636</v>
      </c>
      <c r="D623" s="10" t="n">
        <f aca="false">F623+G623/60</f>
        <v>52.9666666666667</v>
      </c>
      <c r="E623" s="10" t="n">
        <f aca="false">H623+I623/60</f>
        <v>31.9666666666667</v>
      </c>
      <c r="F623" s="11" t="n">
        <v>52</v>
      </c>
      <c r="G623" s="12" t="n">
        <v>58</v>
      </c>
      <c r="H623" s="11" t="n">
        <v>31</v>
      </c>
      <c r="I623" s="12" t="n">
        <v>58</v>
      </c>
    </row>
    <row r="624" customFormat="false" ht="12.75" hidden="false" customHeight="false" outlineLevel="0" collapsed="false">
      <c r="B624" s="0" t="s">
        <v>882</v>
      </c>
      <c r="C624" s="0" t="s">
        <v>224</v>
      </c>
      <c r="D624" s="10" t="n">
        <f aca="false">F624+G624/60</f>
        <v>51.2</v>
      </c>
      <c r="E624" s="10" t="n">
        <f aca="false">H624+I624/60</f>
        <v>136.666666666667</v>
      </c>
      <c r="F624" s="11" t="n">
        <v>51</v>
      </c>
      <c r="G624" s="12" t="n">
        <v>12</v>
      </c>
      <c r="H624" s="11" t="n">
        <v>136</v>
      </c>
      <c r="I624" s="12" t="n">
        <v>40</v>
      </c>
    </row>
    <row r="625" customFormat="false" ht="12.75" hidden="false" customHeight="false" outlineLevel="0" collapsed="false">
      <c r="B625" s="0" t="s">
        <v>883</v>
      </c>
      <c r="C625" s="0" t="s">
        <v>222</v>
      </c>
      <c r="D625" s="10" t="n">
        <f aca="false">F625+G625/60</f>
        <v>65.0666666666667</v>
      </c>
      <c r="E625" s="10" t="n">
        <f aca="false">H625+I625/60</f>
        <v>65.3833333333333</v>
      </c>
      <c r="F625" s="11" t="n">
        <v>65</v>
      </c>
      <c r="G625" s="12" t="n">
        <v>4</v>
      </c>
      <c r="H625" s="11" t="n">
        <v>65</v>
      </c>
      <c r="I625" s="12" t="n">
        <v>23</v>
      </c>
    </row>
    <row r="626" customFormat="false" ht="12.75" hidden="false" customHeight="false" outlineLevel="0" collapsed="false">
      <c r="B626" s="0" t="s">
        <v>884</v>
      </c>
      <c r="C626" s="0" t="s">
        <v>238</v>
      </c>
      <c r="D626" s="10" t="n">
        <f aca="false">F626+G626/60</f>
        <v>51.95</v>
      </c>
      <c r="E626" s="10" t="n">
        <f aca="false">H626+I626/60</f>
        <v>86.1</v>
      </c>
      <c r="F626" s="11" t="n">
        <v>51</v>
      </c>
      <c r="G626" s="12" t="n">
        <v>57</v>
      </c>
      <c r="H626" s="11" t="n">
        <v>86</v>
      </c>
      <c r="I626" s="12" t="n">
        <v>6</v>
      </c>
    </row>
    <row r="627" customFormat="false" ht="12.75" hidden="false" customHeight="false" outlineLevel="0" collapsed="false">
      <c r="B627" s="0" t="s">
        <v>885</v>
      </c>
      <c r="C627" s="0" t="s">
        <v>266</v>
      </c>
      <c r="D627" s="10" t="n">
        <f aca="false">F627+G627/60</f>
        <v>46.5833333333333</v>
      </c>
      <c r="E627" s="10" t="n">
        <f aca="false">H627+I627/60</f>
        <v>141.833333333333</v>
      </c>
      <c r="F627" s="11" t="n">
        <v>46</v>
      </c>
      <c r="G627" s="12" t="n">
        <v>35</v>
      </c>
      <c r="H627" s="11" t="n">
        <v>141</v>
      </c>
      <c r="I627" s="12" t="n">
        <v>50</v>
      </c>
    </row>
    <row r="628" customFormat="false" ht="12.75" hidden="false" customHeight="false" outlineLevel="0" collapsed="false">
      <c r="B628" s="0" t="s">
        <v>886</v>
      </c>
      <c r="C628" s="0" t="s">
        <v>189</v>
      </c>
      <c r="D628" s="10" t="n">
        <f aca="false">F628+G628/60</f>
        <v>58.8166666666667</v>
      </c>
      <c r="E628" s="10" t="n">
        <f aca="false">H628+I628/60</f>
        <v>68.9</v>
      </c>
      <c r="F628" s="11" t="n">
        <v>58</v>
      </c>
      <c r="G628" s="12" t="n">
        <v>49</v>
      </c>
      <c r="H628" s="11" t="n">
        <v>68</v>
      </c>
      <c r="I628" s="12" t="n">
        <v>54</v>
      </c>
    </row>
    <row r="629" customFormat="false" ht="12.75" hidden="false" customHeight="false" outlineLevel="0" collapsed="false">
      <c r="B629" s="0" t="s">
        <v>887</v>
      </c>
      <c r="C629" s="0" t="s">
        <v>241</v>
      </c>
      <c r="D629" s="10" t="n">
        <f aca="false">F629+G629/60</f>
        <v>57.65</v>
      </c>
      <c r="E629" s="10" t="n">
        <f aca="false">H629+I629/60</f>
        <v>111.666666666667</v>
      </c>
      <c r="F629" s="11" t="n">
        <v>57</v>
      </c>
      <c r="G629" s="12" t="n">
        <v>39</v>
      </c>
      <c r="H629" s="11" t="n">
        <v>111</v>
      </c>
      <c r="I629" s="12" t="n">
        <v>40</v>
      </c>
    </row>
    <row r="630" customFormat="false" ht="12.75" hidden="false" customHeight="false" outlineLevel="0" collapsed="false">
      <c r="B630" s="0" t="s">
        <v>888</v>
      </c>
      <c r="C630" s="0" t="s">
        <v>423</v>
      </c>
      <c r="D630" s="10" t="n">
        <f aca="false">F630+G630/60</f>
        <v>55.1166666666667</v>
      </c>
      <c r="E630" s="10" t="n">
        <f aca="false">H630+I630/60</f>
        <v>83.9666666666667</v>
      </c>
      <c r="F630" s="11" t="n">
        <v>55</v>
      </c>
      <c r="G630" s="12" t="n">
        <v>7</v>
      </c>
      <c r="H630" s="11" t="n">
        <v>83</v>
      </c>
      <c r="I630" s="12" t="n">
        <v>58</v>
      </c>
    </row>
    <row r="631" customFormat="false" ht="12.75" hidden="false" customHeight="false" outlineLevel="0" collapsed="false">
      <c r="B631" s="0" t="s">
        <v>889</v>
      </c>
      <c r="C631" s="0" t="s">
        <v>304</v>
      </c>
      <c r="D631" s="10" t="n">
        <f aca="false">F631+G631/60</f>
        <v>44.8666666666667</v>
      </c>
      <c r="E631" s="10" t="n">
        <f aca="false">H631+I631/60</f>
        <v>133.9</v>
      </c>
      <c r="F631" s="11" t="n">
        <v>44</v>
      </c>
      <c r="G631" s="12" t="n">
        <v>52</v>
      </c>
      <c r="H631" s="11" t="n">
        <v>133</v>
      </c>
      <c r="I631" s="12" t="n">
        <v>54</v>
      </c>
    </row>
    <row r="632" customFormat="false" ht="12.75" hidden="false" customHeight="false" outlineLevel="0" collapsed="false">
      <c r="B632" s="0" t="s">
        <v>890</v>
      </c>
      <c r="C632" s="0" t="s">
        <v>259</v>
      </c>
      <c r="D632" s="10" t="n">
        <f aca="false">F632+G632/60</f>
        <v>51.7833333333333</v>
      </c>
      <c r="E632" s="10" t="n">
        <f aca="false">H632+I632/60</f>
        <v>48.55</v>
      </c>
      <c r="F632" s="11" t="n">
        <v>51</v>
      </c>
      <c r="G632" s="12" t="n">
        <v>47</v>
      </c>
      <c r="H632" s="11" t="n">
        <v>48</v>
      </c>
      <c r="I632" s="12" t="n">
        <v>33</v>
      </c>
    </row>
    <row r="633" customFormat="false" ht="12.75" hidden="false" customHeight="false" outlineLevel="0" collapsed="false">
      <c r="B633" s="0" t="s">
        <v>891</v>
      </c>
      <c r="C633" s="0" t="s">
        <v>224</v>
      </c>
      <c r="D633" s="10" t="n">
        <f aca="false">F633+G633/60</f>
        <v>50.85</v>
      </c>
      <c r="E633" s="10" t="n">
        <f aca="false">H633+I633/60</f>
        <v>136.333333333333</v>
      </c>
      <c r="F633" s="11" t="n">
        <v>50</v>
      </c>
      <c r="G633" s="12" t="n">
        <v>51</v>
      </c>
      <c r="H633" s="11" t="n">
        <v>136</v>
      </c>
      <c r="I633" s="12" t="n">
        <v>20</v>
      </c>
    </row>
    <row r="634" customFormat="false" ht="12.75" hidden="false" customHeight="false" outlineLevel="0" collapsed="false">
      <c r="B634" s="0" t="s">
        <v>892</v>
      </c>
      <c r="C634" s="0" t="s">
        <v>276</v>
      </c>
      <c r="D634" s="10" t="n">
        <f aca="false">F634+G634/60</f>
        <v>49.6166666666667</v>
      </c>
      <c r="E634" s="10" t="n">
        <f aca="false">H634+I634/60</f>
        <v>45.1</v>
      </c>
      <c r="F634" s="11" t="n">
        <v>49</v>
      </c>
      <c r="G634" s="12" t="n">
        <v>37</v>
      </c>
      <c r="H634" s="11" t="n">
        <v>45</v>
      </c>
      <c r="I634" s="12" t="n">
        <v>6</v>
      </c>
    </row>
    <row r="635" customFormat="false" ht="12.75" hidden="false" customHeight="false" outlineLevel="0" collapsed="false">
      <c r="B635" s="0" t="s">
        <v>893</v>
      </c>
      <c r="C635" s="0" t="s">
        <v>255</v>
      </c>
      <c r="D635" s="10" t="n">
        <f aca="false">F635+G635/60</f>
        <v>51.0333333333333</v>
      </c>
      <c r="E635" s="10" t="n">
        <f aca="false">H635+I635/60</f>
        <v>81.4666666666667</v>
      </c>
      <c r="F635" s="11" t="n">
        <v>51</v>
      </c>
      <c r="G635" s="12" t="n">
        <v>2</v>
      </c>
      <c r="H635" s="11" t="n">
        <v>81</v>
      </c>
      <c r="I635" s="12" t="n">
        <v>28</v>
      </c>
    </row>
    <row r="636" customFormat="false" ht="12.75" hidden="false" customHeight="false" outlineLevel="0" collapsed="false">
      <c r="B636" s="0" t="s">
        <v>894</v>
      </c>
      <c r="C636" s="0" t="s">
        <v>349</v>
      </c>
      <c r="D636" s="10" t="n">
        <f aca="false">F636+G636/60</f>
        <v>56.65</v>
      </c>
      <c r="E636" s="10" t="n">
        <f aca="false">H636+I636/60</f>
        <v>43.4833333333333</v>
      </c>
      <c r="F636" s="11" t="n">
        <v>56</v>
      </c>
      <c r="G636" s="12" t="n">
        <v>39</v>
      </c>
      <c r="H636" s="11" t="n">
        <v>43</v>
      </c>
      <c r="I636" s="12" t="n">
        <v>29</v>
      </c>
    </row>
    <row r="637" customFormat="false" ht="12.75" hidden="false" customHeight="false" outlineLevel="0" collapsed="false">
      <c r="B637" s="0" t="s">
        <v>895</v>
      </c>
      <c r="C637" s="0" t="s">
        <v>483</v>
      </c>
      <c r="D637" s="10" t="n">
        <f aca="false">F637+G637/60</f>
        <v>53.2833333333333</v>
      </c>
      <c r="E637" s="10" t="n">
        <f aca="false">H637+I637/60</f>
        <v>45.6666666666667</v>
      </c>
      <c r="F637" s="11" t="n">
        <v>53</v>
      </c>
      <c r="G637" s="12" t="n">
        <v>17</v>
      </c>
      <c r="H637" s="11" t="n">
        <v>45</v>
      </c>
      <c r="I637" s="12" t="n">
        <v>40</v>
      </c>
    </row>
    <row r="638" customFormat="false" ht="12.75" hidden="false" customHeight="false" outlineLevel="0" collapsed="false">
      <c r="B638" s="0" t="s">
        <v>896</v>
      </c>
      <c r="C638" s="0" t="s">
        <v>215</v>
      </c>
      <c r="D638" s="10" t="n">
        <f aca="false">F638+G638/60</f>
        <v>46.0833333333333</v>
      </c>
      <c r="E638" s="10" t="n">
        <f aca="false">H638+I638/60</f>
        <v>41.9</v>
      </c>
      <c r="F638" s="11" t="n">
        <v>46</v>
      </c>
      <c r="G638" s="12" t="n">
        <v>5</v>
      </c>
      <c r="H638" s="11" t="n">
        <v>41</v>
      </c>
      <c r="I638" s="12" t="n">
        <v>54</v>
      </c>
    </row>
    <row r="639" customFormat="false" ht="12.75" hidden="false" customHeight="false" outlineLevel="0" collapsed="false">
      <c r="B639" s="0" t="s">
        <v>897</v>
      </c>
      <c r="C639" s="0" t="s">
        <v>416</v>
      </c>
      <c r="D639" s="10" t="n">
        <f aca="false">F639+G639/60</f>
        <v>59.95</v>
      </c>
      <c r="E639" s="10" t="n">
        <f aca="false">H639+I639/60</f>
        <v>45.8166666666667</v>
      </c>
      <c r="F639" s="11" t="n">
        <v>59</v>
      </c>
      <c r="G639" s="12" t="n">
        <v>57</v>
      </c>
      <c r="H639" s="11" t="n">
        <v>45</v>
      </c>
      <c r="I639" s="12" t="n">
        <v>49</v>
      </c>
    </row>
    <row r="640" customFormat="false" ht="12.75" hidden="false" customHeight="false" outlineLevel="0" collapsed="false">
      <c r="B640" s="0" t="s">
        <v>898</v>
      </c>
      <c r="C640" s="0" t="s">
        <v>257</v>
      </c>
      <c r="D640" s="10" t="n">
        <f aca="false">F640+G640/60</f>
        <v>56.2</v>
      </c>
      <c r="E640" s="10" t="n">
        <f aca="false">H640+I640/60</f>
        <v>42.7</v>
      </c>
      <c r="F640" s="11" t="n">
        <v>56</v>
      </c>
      <c r="G640" s="12" t="n">
        <v>12</v>
      </c>
      <c r="H640" s="11" t="n">
        <v>42</v>
      </c>
      <c r="I640" s="12" t="n">
        <v>42</v>
      </c>
    </row>
    <row r="641" customFormat="false" ht="12.75" hidden="false" customHeight="false" outlineLevel="0" collapsed="false">
      <c r="B641" s="0" t="s">
        <v>899</v>
      </c>
      <c r="C641" s="0" t="s">
        <v>494</v>
      </c>
      <c r="D641" s="10" t="n">
        <f aca="false">F641+G641/60</f>
        <v>51.5166666666667</v>
      </c>
      <c r="E641" s="10" t="n">
        <f aca="false">H641+I641/60</f>
        <v>38.0333333333333</v>
      </c>
      <c r="F641" s="11" t="n">
        <v>51</v>
      </c>
      <c r="G641" s="12" t="n">
        <v>31</v>
      </c>
      <c r="H641" s="11" t="n">
        <v>38</v>
      </c>
      <c r="I641" s="12" t="n">
        <v>2</v>
      </c>
    </row>
    <row r="642" customFormat="false" ht="12.75" hidden="false" customHeight="false" outlineLevel="0" collapsed="false">
      <c r="B642" s="0" t="s">
        <v>900</v>
      </c>
      <c r="C642" s="0" t="s">
        <v>292</v>
      </c>
      <c r="D642" s="10" t="n">
        <f aca="false">F642+G642/60</f>
        <v>55.3666666666667</v>
      </c>
      <c r="E642" s="10" t="n">
        <f aca="false">H642+I642/60</f>
        <v>38.9333333333333</v>
      </c>
      <c r="F642" s="11" t="n">
        <v>55</v>
      </c>
      <c r="G642" s="12" t="n">
        <v>22</v>
      </c>
      <c r="H642" s="11" t="n">
        <v>38</v>
      </c>
      <c r="I642" s="12" t="n">
        <v>56</v>
      </c>
    </row>
    <row r="643" customFormat="false" ht="12.75" hidden="false" customHeight="false" outlineLevel="0" collapsed="false">
      <c r="B643" s="0" t="s">
        <v>901</v>
      </c>
      <c r="C643" s="0" t="s">
        <v>218</v>
      </c>
      <c r="D643" s="10" t="n">
        <f aca="false">F643+G643/60</f>
        <v>55.4333333333333</v>
      </c>
      <c r="E643" s="10" t="n">
        <f aca="false">H643+I643/60</f>
        <v>74.3833333333333</v>
      </c>
      <c r="F643" s="11" t="n">
        <v>55</v>
      </c>
      <c r="G643" s="12" t="n">
        <v>26</v>
      </c>
      <c r="H643" s="11" t="n">
        <v>74</v>
      </c>
      <c r="I643" s="12" t="n">
        <v>23</v>
      </c>
    </row>
    <row r="644" customFormat="false" ht="12.75" hidden="false" customHeight="false" outlineLevel="0" collapsed="false">
      <c r="B644" s="0" t="s">
        <v>902</v>
      </c>
      <c r="C644" s="0" t="s">
        <v>187</v>
      </c>
      <c r="D644" s="10" t="n">
        <f aca="false">F644+G644/60</f>
        <v>55.4333333333333</v>
      </c>
      <c r="E644" s="10" t="n">
        <f aca="false">H644+I644/60</f>
        <v>89</v>
      </c>
      <c r="F644" s="11" t="n">
        <v>55</v>
      </c>
      <c r="G644" s="12" t="n">
        <v>26</v>
      </c>
      <c r="H644" s="11" t="n">
        <v>89</v>
      </c>
      <c r="I644" s="12" t="n">
        <v>0</v>
      </c>
    </row>
    <row r="645" customFormat="false" ht="12.75" hidden="false" customHeight="false" outlineLevel="0" collapsed="false">
      <c r="B645" s="0" t="s">
        <v>903</v>
      </c>
      <c r="C645" s="0" t="s">
        <v>195</v>
      </c>
      <c r="D645" s="10" t="n">
        <f aca="false">F645+G645/60</f>
        <v>44.6333333333333</v>
      </c>
      <c r="E645" s="10" t="n">
        <f aca="false">H645+I645/60</f>
        <v>39.1166666666667</v>
      </c>
      <c r="F645" s="11" t="n">
        <v>44</v>
      </c>
      <c r="G645" s="12" t="n">
        <v>38</v>
      </c>
      <c r="H645" s="11" t="n">
        <v>39</v>
      </c>
      <c r="I645" s="12" t="n">
        <v>7</v>
      </c>
    </row>
    <row r="646" customFormat="false" ht="12.75" hidden="false" customHeight="false" outlineLevel="0" collapsed="false">
      <c r="B646" s="0" t="s">
        <v>904</v>
      </c>
      <c r="C646" s="0" t="s">
        <v>382</v>
      </c>
      <c r="D646" s="10" t="n">
        <f aca="false">F646+G646/60</f>
        <v>52.9833333333333</v>
      </c>
      <c r="E646" s="10" t="n">
        <f aca="false">H646+I646/60</f>
        <v>108.3</v>
      </c>
      <c r="F646" s="11" t="n">
        <v>52</v>
      </c>
      <c r="G646" s="12" t="n">
        <v>59</v>
      </c>
      <c r="H646" s="11" t="n">
        <v>108</v>
      </c>
      <c r="I646" s="12" t="n">
        <v>18</v>
      </c>
    </row>
    <row r="647" customFormat="false" ht="12.75" hidden="false" customHeight="false" outlineLevel="0" collapsed="false">
      <c r="B647" s="0" t="s">
        <v>905</v>
      </c>
      <c r="C647" s="0" t="s">
        <v>281</v>
      </c>
      <c r="D647" s="10" t="n">
        <f aca="false">F647+G647/60</f>
        <v>59.75</v>
      </c>
      <c r="E647" s="10" t="n">
        <f aca="false">H647+I647/60</f>
        <v>29.6166666666667</v>
      </c>
      <c r="F647" s="11" t="n">
        <v>59</v>
      </c>
      <c r="G647" s="12" t="n">
        <v>45</v>
      </c>
      <c r="H647" s="11" t="n">
        <v>29</v>
      </c>
      <c r="I647" s="12" t="n">
        <v>37</v>
      </c>
    </row>
    <row r="648" customFormat="false" ht="12.75" hidden="false" customHeight="false" outlineLevel="0" collapsed="false">
      <c r="B648" s="0" t="s">
        <v>906</v>
      </c>
      <c r="C648" s="0" t="s">
        <v>270</v>
      </c>
      <c r="D648" s="10" t="n">
        <f aca="false">F648+G648/60</f>
        <v>50.4833333333333</v>
      </c>
      <c r="E648" s="10" t="n">
        <f aca="false">H648+I648/60</f>
        <v>35.6666666666667</v>
      </c>
      <c r="F648" s="11" t="n">
        <v>50</v>
      </c>
      <c r="G648" s="12" t="n">
        <v>29</v>
      </c>
      <c r="H648" s="11" t="n">
        <v>35</v>
      </c>
      <c r="I648" s="12" t="n">
        <v>40</v>
      </c>
    </row>
    <row r="649" customFormat="false" ht="12.75" hidden="false" customHeight="false" outlineLevel="0" collapsed="false">
      <c r="B649" s="0" t="s">
        <v>907</v>
      </c>
      <c r="C649" s="0" t="s">
        <v>289</v>
      </c>
      <c r="D649" s="10" t="n">
        <f aca="false">F649+G649/60</f>
        <v>56.05</v>
      </c>
      <c r="E649" s="10" t="n">
        <f aca="false">H649+I649/60</f>
        <v>51.9666666666667</v>
      </c>
      <c r="F649" s="11" t="n">
        <v>56</v>
      </c>
      <c r="G649" s="12" t="n">
        <v>3</v>
      </c>
      <c r="H649" s="11" t="n">
        <v>51</v>
      </c>
      <c r="I649" s="12" t="n">
        <v>58</v>
      </c>
    </row>
    <row r="650" customFormat="false" ht="12.75" hidden="false" customHeight="false" outlineLevel="0" collapsed="false">
      <c r="B650" s="0" t="s">
        <v>908</v>
      </c>
      <c r="C650" s="0" t="s">
        <v>191</v>
      </c>
      <c r="D650" s="10" t="n">
        <f aca="false">F650+G650/60</f>
        <v>52.3333333333333</v>
      </c>
      <c r="E650" s="10" t="n">
        <f aca="false">H650+I650/60</f>
        <v>51.9333333333333</v>
      </c>
      <c r="F650" s="11" t="n">
        <v>52</v>
      </c>
      <c r="G650" s="12" t="n">
        <v>20</v>
      </c>
      <c r="H650" s="11" t="n">
        <v>51</v>
      </c>
      <c r="I650" s="12" t="n">
        <v>56</v>
      </c>
    </row>
    <row r="651" customFormat="false" ht="12.75" hidden="false" customHeight="false" outlineLevel="0" collapsed="false">
      <c r="B651" s="0" t="s">
        <v>909</v>
      </c>
      <c r="C651" s="0" t="s">
        <v>353</v>
      </c>
      <c r="D651" s="10" t="n">
        <f aca="false">F651+G651/60</f>
        <v>44.6</v>
      </c>
      <c r="E651" s="10" t="n">
        <f aca="false">H651+I651/60</f>
        <v>43.0333333333333</v>
      </c>
      <c r="F651" s="11" t="n">
        <v>44</v>
      </c>
      <c r="G651" s="12" t="n">
        <v>36</v>
      </c>
      <c r="H651" s="11" t="n">
        <v>43</v>
      </c>
      <c r="I651" s="12" t="n">
        <v>2</v>
      </c>
    </row>
    <row r="652" customFormat="false" ht="12.75" hidden="false" customHeight="false" outlineLevel="0" collapsed="false">
      <c r="B652" s="0" t="s">
        <v>910</v>
      </c>
      <c r="C652" s="0" t="s">
        <v>382</v>
      </c>
      <c r="D652" s="10" t="n">
        <f aca="false">F652+G652/60</f>
        <v>52.8333333333333</v>
      </c>
      <c r="E652" s="10" t="n">
        <f aca="false">H652+I652/60</f>
        <v>107.9</v>
      </c>
      <c r="F652" s="11" t="n">
        <v>52</v>
      </c>
      <c r="G652" s="12" t="n">
        <v>50</v>
      </c>
      <c r="H652" s="11" t="n">
        <v>107</v>
      </c>
      <c r="I652" s="12" t="n">
        <v>54</v>
      </c>
    </row>
    <row r="653" customFormat="false" ht="12.75" hidden="false" customHeight="false" outlineLevel="0" collapsed="false">
      <c r="B653" s="0" t="s">
        <v>911</v>
      </c>
      <c r="C653" s="0" t="s">
        <v>262</v>
      </c>
      <c r="D653" s="10" t="n">
        <f aca="false">F653+G653/60</f>
        <v>58.5666666666667</v>
      </c>
      <c r="E653" s="10" t="n">
        <f aca="false">H653+I653/60</f>
        <v>57.8333333333333</v>
      </c>
      <c r="F653" s="11" t="n">
        <v>58</v>
      </c>
      <c r="G653" s="12" t="n">
        <v>34</v>
      </c>
      <c r="H653" s="11" t="n">
        <v>57</v>
      </c>
      <c r="I653" s="12" t="n">
        <v>50</v>
      </c>
    </row>
    <row r="654" customFormat="false" ht="12.75" hidden="false" customHeight="false" outlineLevel="0" collapsed="false">
      <c r="B654" s="0" t="s">
        <v>912</v>
      </c>
      <c r="C654" s="0" t="s">
        <v>325</v>
      </c>
      <c r="D654" s="10" t="n">
        <f aca="false">F654+G654/60</f>
        <v>51.4833333333333</v>
      </c>
      <c r="E654" s="10" t="n">
        <f aca="false">H654+I654/60</f>
        <v>39.1666666666667</v>
      </c>
      <c r="F654" s="11" t="n">
        <v>51</v>
      </c>
      <c r="G654" s="12" t="n">
        <v>29</v>
      </c>
      <c r="H654" s="11" t="n">
        <v>39</v>
      </c>
      <c r="I654" s="12" t="n">
        <v>10</v>
      </c>
    </row>
    <row r="655" customFormat="false" ht="12.75" hidden="false" customHeight="false" outlineLevel="0" collapsed="false">
      <c r="B655" s="0" t="s">
        <v>913</v>
      </c>
      <c r="C655" s="0" t="s">
        <v>325</v>
      </c>
      <c r="D655" s="10" t="n">
        <f aca="false">F655+G655/60</f>
        <v>51.45</v>
      </c>
      <c r="E655" s="10" t="n">
        <f aca="false">H655+I655/60</f>
        <v>41.8833333333333</v>
      </c>
      <c r="F655" s="11" t="n">
        <v>51</v>
      </c>
      <c r="G655" s="12" t="n">
        <v>27</v>
      </c>
      <c r="H655" s="11" t="n">
        <v>41</v>
      </c>
      <c r="I655" s="12" t="n">
        <v>53</v>
      </c>
    </row>
    <row r="656" customFormat="false" ht="12.75" hidden="false" customHeight="false" outlineLevel="0" collapsed="false">
      <c r="B656" s="0" t="s">
        <v>914</v>
      </c>
      <c r="C656" s="0" t="s">
        <v>301</v>
      </c>
      <c r="D656" s="10" t="n">
        <f aca="false">F656+G656/60</f>
        <v>65.9166666666667</v>
      </c>
      <c r="E656" s="10" t="n">
        <f aca="false">H656+I656/60</f>
        <v>34.6666666666667</v>
      </c>
      <c r="F656" s="11" t="n">
        <v>65</v>
      </c>
      <c r="G656" s="12" t="n">
        <v>55</v>
      </c>
      <c r="H656" s="11" t="n">
        <v>34</v>
      </c>
      <c r="I656" s="12" t="n">
        <v>40</v>
      </c>
    </row>
    <row r="657" customFormat="false" ht="12.75" hidden="false" customHeight="false" outlineLevel="0" collapsed="false">
      <c r="B657" s="0" t="s">
        <v>915</v>
      </c>
      <c r="C657" s="0" t="s">
        <v>345</v>
      </c>
      <c r="D657" s="10" t="n">
        <f aca="false">F657+G657/60</f>
        <v>43.3333333333333</v>
      </c>
      <c r="E657" s="10" t="n">
        <f aca="false">H657+I657/60</f>
        <v>45.6333333333333</v>
      </c>
      <c r="F657" s="11" t="n">
        <v>43</v>
      </c>
      <c r="G657" s="12" t="n">
        <v>20</v>
      </c>
      <c r="H657" s="11" t="n">
        <v>45</v>
      </c>
      <c r="I657" s="12" t="n">
        <v>38</v>
      </c>
    </row>
    <row r="658" customFormat="false" ht="12.75" hidden="false" customHeight="false" outlineLevel="0" collapsed="false">
      <c r="B658" s="0" t="s">
        <v>916</v>
      </c>
      <c r="C658" s="0" t="s">
        <v>224</v>
      </c>
      <c r="D658" s="10" t="n">
        <f aca="false">F658+G658/60</f>
        <v>48.05</v>
      </c>
      <c r="E658" s="10" t="n">
        <f aca="false">H658+I658/60</f>
        <v>139.483333333333</v>
      </c>
      <c r="F658" s="11" t="n">
        <v>48</v>
      </c>
      <c r="G658" s="12" t="n">
        <v>3</v>
      </c>
      <c r="H658" s="11" t="n">
        <v>139</v>
      </c>
      <c r="I658" s="12" t="n">
        <v>29</v>
      </c>
    </row>
    <row r="659" customFormat="false" ht="12.75" hidden="false" customHeight="false" outlineLevel="0" collapsed="false">
      <c r="B659" s="0" t="s">
        <v>917</v>
      </c>
      <c r="C659" s="0" t="s">
        <v>788</v>
      </c>
      <c r="D659" s="10" t="n">
        <f aca="false">F659+G659/60</f>
        <v>52.5166666666667</v>
      </c>
      <c r="E659" s="10" t="n">
        <f aca="false">H659+I659/60</f>
        <v>39.95</v>
      </c>
      <c r="F659" s="11" t="n">
        <v>52</v>
      </c>
      <c r="G659" s="12" t="n">
        <v>31</v>
      </c>
      <c r="H659" s="11" t="n">
        <v>39</v>
      </c>
      <c r="I659" s="12" t="n">
        <v>57</v>
      </c>
    </row>
    <row r="660" customFormat="false" ht="12.75" hidden="false" customHeight="false" outlineLevel="0" collapsed="false">
      <c r="B660" s="0" t="s">
        <v>918</v>
      </c>
      <c r="C660" s="0" t="s">
        <v>416</v>
      </c>
      <c r="D660" s="10" t="n">
        <f aca="false">F660+G660/60</f>
        <v>58.8833333333333</v>
      </c>
      <c r="E660" s="10" t="n">
        <f aca="false">H660+I660/60</f>
        <v>40.2666666666667</v>
      </c>
      <c r="F660" s="11" t="n">
        <v>58</v>
      </c>
      <c r="G660" s="12" t="n">
        <v>53</v>
      </c>
      <c r="H660" s="11" t="n">
        <v>40</v>
      </c>
      <c r="I660" s="12" t="n">
        <v>16</v>
      </c>
    </row>
    <row r="661" customFormat="false" ht="12.75" hidden="false" customHeight="false" outlineLevel="0" collapsed="false">
      <c r="B661" s="0" t="s">
        <v>919</v>
      </c>
      <c r="C661" s="0" t="s">
        <v>262</v>
      </c>
      <c r="D661" s="10" t="n">
        <f aca="false">F661+G661/60</f>
        <v>58.9166666666667</v>
      </c>
      <c r="E661" s="10" t="n">
        <f aca="false">H661+I661/60</f>
        <v>57.5666666666667</v>
      </c>
      <c r="F661" s="11" t="n">
        <v>58</v>
      </c>
      <c r="G661" s="12" t="n">
        <v>55</v>
      </c>
      <c r="H661" s="11" t="n">
        <v>57</v>
      </c>
      <c r="I661" s="12" t="n">
        <v>34</v>
      </c>
    </row>
    <row r="662" customFormat="false" ht="12.75" hidden="false" customHeight="false" outlineLevel="0" collapsed="false">
      <c r="B662" s="0" t="s">
        <v>920</v>
      </c>
      <c r="C662" s="0" t="s">
        <v>270</v>
      </c>
      <c r="D662" s="10" t="n">
        <f aca="false">F662+G662/60</f>
        <v>51.25</v>
      </c>
      <c r="E662" s="10" t="n">
        <f aca="false">H662+I662/60</f>
        <v>37.5166666666667</v>
      </c>
      <c r="F662" s="11" t="n">
        <v>51</v>
      </c>
      <c r="G662" s="12" t="n">
        <v>15</v>
      </c>
      <c r="H662" s="11" t="n">
        <v>37</v>
      </c>
      <c r="I662" s="12" t="n">
        <v>31</v>
      </c>
    </row>
    <row r="663" customFormat="false" ht="12.75" hidden="false" customHeight="false" outlineLevel="0" collapsed="false">
      <c r="B663" s="0" t="s">
        <v>921</v>
      </c>
      <c r="C663" s="0" t="s">
        <v>222</v>
      </c>
      <c r="D663" s="10" t="n">
        <f aca="false">F663+G663/60</f>
        <v>64.4333333333333</v>
      </c>
      <c r="E663" s="10" t="n">
        <f aca="false">H663+I663/60</f>
        <v>76.3666666666667</v>
      </c>
      <c r="F663" s="11" t="n">
        <v>64</v>
      </c>
      <c r="G663" s="12" t="n">
        <v>26</v>
      </c>
      <c r="H663" s="11" t="n">
        <v>76</v>
      </c>
      <c r="I663" s="12" t="n">
        <v>22</v>
      </c>
    </row>
    <row r="664" customFormat="false" ht="12.75" hidden="false" customHeight="false" outlineLevel="0" collapsed="false">
      <c r="B664" s="0" t="s">
        <v>922</v>
      </c>
      <c r="C664" s="0" t="s">
        <v>224</v>
      </c>
      <c r="D664" s="10" t="n">
        <f aca="false">F664+G664/60</f>
        <v>52.7666666666667</v>
      </c>
      <c r="E664" s="10" t="n">
        <f aca="false">H664+I664/60</f>
        <v>137.483333333333</v>
      </c>
      <c r="F664" s="11" t="n">
        <v>52</v>
      </c>
      <c r="G664" s="12" t="n">
        <v>46</v>
      </c>
      <c r="H664" s="11" t="n">
        <v>137</v>
      </c>
      <c r="I664" s="12" t="n">
        <v>29</v>
      </c>
    </row>
    <row r="665" customFormat="false" ht="12.75" hidden="false" customHeight="false" outlineLevel="0" collapsed="false">
      <c r="B665" s="0" t="s">
        <v>923</v>
      </c>
      <c r="C665" s="0" t="s">
        <v>345</v>
      </c>
      <c r="D665" s="10" t="n">
        <f aca="false">F665+G665/60</f>
        <v>43.4</v>
      </c>
      <c r="E665" s="10" t="n">
        <f aca="false">H665+I665/60</f>
        <v>46.0666666666667</v>
      </c>
      <c r="F665" s="11" t="n">
        <v>43</v>
      </c>
      <c r="G665" s="12" t="n">
        <v>24</v>
      </c>
      <c r="H665" s="11" t="n">
        <v>46</v>
      </c>
      <c r="I665" s="12" t="n">
        <v>4</v>
      </c>
    </row>
    <row r="666" customFormat="false" ht="12.75" hidden="false" customHeight="false" outlineLevel="0" collapsed="false">
      <c r="B666" s="0" t="s">
        <v>924</v>
      </c>
      <c r="C666" s="0" t="s">
        <v>220</v>
      </c>
      <c r="D666" s="10" t="n">
        <f aca="false">F666+G666/60</f>
        <v>48.0666666666667</v>
      </c>
      <c r="E666" s="10" t="n">
        <f aca="false">H666+I666/60</f>
        <v>39.9333333333333</v>
      </c>
      <c r="F666" s="11" t="n">
        <v>48</v>
      </c>
      <c r="G666" s="12" t="n">
        <v>4</v>
      </c>
      <c r="H666" s="11" t="n">
        <v>39</v>
      </c>
      <c r="I666" s="12" t="n">
        <v>56</v>
      </c>
    </row>
    <row r="667" customFormat="false" ht="12.75" hidden="false" customHeight="false" outlineLevel="0" collapsed="false">
      <c r="B667" s="0" t="s">
        <v>925</v>
      </c>
      <c r="C667" s="0" t="s">
        <v>195</v>
      </c>
      <c r="D667" s="10" t="n">
        <f aca="false">F667+G667/60</f>
        <v>45.35</v>
      </c>
      <c r="E667" s="10" t="n">
        <f aca="false">H667+I667/60</f>
        <v>40.7</v>
      </c>
      <c r="F667" s="11" t="n">
        <v>45</v>
      </c>
      <c r="G667" s="12" t="n">
        <v>21</v>
      </c>
      <c r="H667" s="11" t="n">
        <v>40</v>
      </c>
      <c r="I667" s="12" t="n">
        <v>42</v>
      </c>
    </row>
    <row r="668" customFormat="false" ht="12.75" hidden="false" customHeight="false" outlineLevel="0" collapsed="false">
      <c r="B668" s="0" t="s">
        <v>926</v>
      </c>
      <c r="C668" s="0" t="s">
        <v>182</v>
      </c>
      <c r="D668" s="10" t="n">
        <f aca="false">F668+G668/60</f>
        <v>54.75</v>
      </c>
      <c r="E668" s="10" t="n">
        <f aca="false">H668+I668/60</f>
        <v>121</v>
      </c>
      <c r="F668" s="11" t="n">
        <v>54</v>
      </c>
      <c r="G668" s="12" t="n">
        <v>45</v>
      </c>
      <c r="H668" s="11" t="n">
        <v>121</v>
      </c>
      <c r="I668" s="12" t="n">
        <v>0</v>
      </c>
    </row>
    <row r="669" customFormat="false" ht="12.75" hidden="false" customHeight="false" outlineLevel="0" collapsed="false">
      <c r="B669" s="0" t="s">
        <v>927</v>
      </c>
      <c r="C669" s="0" t="s">
        <v>365</v>
      </c>
      <c r="D669" s="10" t="n">
        <f aca="false">F669+G669/60</f>
        <v>42.45</v>
      </c>
      <c r="E669" s="10" t="n">
        <f aca="false">H669+I669/60</f>
        <v>46.9666666666667</v>
      </c>
      <c r="F669" s="11" t="n">
        <v>42</v>
      </c>
      <c r="G669" s="12" t="n">
        <v>27</v>
      </c>
      <c r="H669" s="11" t="n">
        <v>46</v>
      </c>
      <c r="I669" s="12" t="n">
        <v>58</v>
      </c>
    </row>
    <row r="670" customFormat="false" ht="12.75" hidden="false" customHeight="false" outlineLevel="0" collapsed="false">
      <c r="B670" s="0" t="s">
        <v>928</v>
      </c>
      <c r="C670" s="0" t="s">
        <v>224</v>
      </c>
      <c r="D670" s="10" t="n">
        <f aca="false">F670+G670/60</f>
        <v>50.3833333333333</v>
      </c>
      <c r="E670" s="10" t="n">
        <f aca="false">H670+I670/60</f>
        <v>138.033333333333</v>
      </c>
      <c r="F670" s="11" t="n">
        <v>50</v>
      </c>
      <c r="G670" s="12" t="n">
        <v>23</v>
      </c>
      <c r="H670" s="11" t="n">
        <v>138</v>
      </c>
      <c r="I670" s="12" t="n">
        <v>2</v>
      </c>
    </row>
    <row r="671" customFormat="false" ht="12.75" hidden="false" customHeight="false" outlineLevel="0" collapsed="false">
      <c r="B671" s="0" t="s">
        <v>929</v>
      </c>
      <c r="C671" s="0" t="s">
        <v>321</v>
      </c>
      <c r="D671" s="10" t="n">
        <f aca="false">F671+G671/60</f>
        <v>54.3166666666667</v>
      </c>
      <c r="E671" s="10" t="n">
        <f aca="false">H671+I671/60</f>
        <v>86</v>
      </c>
      <c r="F671" s="11" t="n">
        <v>54</v>
      </c>
      <c r="G671" s="12" t="n">
        <v>19</v>
      </c>
      <c r="H671" s="11" t="n">
        <v>86</v>
      </c>
      <c r="I671" s="12" t="n">
        <v>0</v>
      </c>
    </row>
    <row r="672" customFormat="false" ht="12.75" hidden="false" customHeight="false" outlineLevel="0" collapsed="false">
      <c r="B672" s="0" t="s">
        <v>930</v>
      </c>
      <c r="C672" s="0" t="s">
        <v>426</v>
      </c>
      <c r="D672" s="10" t="n">
        <f aca="false">F672+G672/60</f>
        <v>54.6166666666667</v>
      </c>
      <c r="E672" s="10" t="n">
        <f aca="false">H672+I672/60</f>
        <v>22.3</v>
      </c>
      <c r="F672" s="11" t="n">
        <v>54</v>
      </c>
      <c r="G672" s="12" t="n">
        <v>37</v>
      </c>
      <c r="H672" s="11" t="n">
        <v>22</v>
      </c>
      <c r="I672" s="12" t="n">
        <v>18</v>
      </c>
    </row>
    <row r="673" customFormat="false" ht="12.75" hidden="false" customHeight="false" outlineLevel="0" collapsed="false">
      <c r="B673" s="0" t="s">
        <v>931</v>
      </c>
      <c r="C673" s="0" t="s">
        <v>382</v>
      </c>
      <c r="D673" s="10" t="n">
        <f aca="false">F673+G673/60</f>
        <v>51.1166666666667</v>
      </c>
      <c r="E673" s="10" t="n">
        <f aca="false">H673+I673/60</f>
        <v>106.266666666667</v>
      </c>
      <c r="F673" s="11" t="n">
        <v>51</v>
      </c>
      <c r="G673" s="12" t="n">
        <v>7</v>
      </c>
      <c r="H673" s="11" t="n">
        <v>106</v>
      </c>
      <c r="I673" s="12" t="n">
        <v>16</v>
      </c>
    </row>
    <row r="674" customFormat="false" ht="12.75" hidden="false" customHeight="false" outlineLevel="0" collapsed="false">
      <c r="B674" s="0" t="s">
        <v>932</v>
      </c>
      <c r="C674" s="0" t="s">
        <v>382</v>
      </c>
      <c r="D674" s="10" t="n">
        <f aca="false">F674+G674/60</f>
        <v>51.2833333333333</v>
      </c>
      <c r="E674" s="10" t="n">
        <f aca="false">H674+I674/60</f>
        <v>106.5</v>
      </c>
      <c r="F674" s="11" t="n">
        <v>51</v>
      </c>
      <c r="G674" s="12" t="n">
        <v>17</v>
      </c>
      <c r="H674" s="11" t="n">
        <v>106</v>
      </c>
      <c r="I674" s="12" t="n">
        <v>30</v>
      </c>
    </row>
    <row r="675" customFormat="false" ht="12.75" hidden="false" customHeight="false" outlineLevel="0" collapsed="false">
      <c r="B675" s="0" t="s">
        <v>933</v>
      </c>
      <c r="C675" s="0" t="s">
        <v>257</v>
      </c>
      <c r="D675" s="10" t="n">
        <f aca="false">F675+G675/60</f>
        <v>55.65</v>
      </c>
      <c r="E675" s="10" t="n">
        <f aca="false">H675+I675/60</f>
        <v>40.6333333333333</v>
      </c>
      <c r="F675" s="11" t="n">
        <v>55</v>
      </c>
      <c r="G675" s="12" t="n">
        <v>39</v>
      </c>
      <c r="H675" s="11" t="n">
        <v>40</v>
      </c>
      <c r="I675" s="12" t="n">
        <v>38</v>
      </c>
    </row>
    <row r="676" customFormat="false" ht="12.75" hidden="false" customHeight="false" outlineLevel="0" collapsed="false">
      <c r="B676" s="0" t="s">
        <v>934</v>
      </c>
      <c r="C676" s="0" t="s">
        <v>182</v>
      </c>
      <c r="D676" s="10" t="n">
        <f aca="false">F676+G676/60</f>
        <v>50</v>
      </c>
      <c r="E676" s="10" t="n">
        <f aca="false">H676+I676/60</f>
        <v>108.2</v>
      </c>
      <c r="F676" s="11" t="n">
        <v>50</v>
      </c>
      <c r="G676" s="12" t="n">
        <v>0</v>
      </c>
      <c r="H676" s="11" t="n">
        <v>108</v>
      </c>
      <c r="I676" s="12" t="n">
        <v>12</v>
      </c>
    </row>
    <row r="677" customFormat="false" ht="12.75" hidden="false" customHeight="false" outlineLevel="0" collapsed="false">
      <c r="B677" s="0" t="s">
        <v>935</v>
      </c>
      <c r="C677" s="0" t="s">
        <v>222</v>
      </c>
      <c r="D677" s="10" t="n">
        <f aca="false">F677+G677/60</f>
        <v>70.8833333333333</v>
      </c>
      <c r="E677" s="10" t="n">
        <f aca="false">H677+I677/60</f>
        <v>78.5166666666667</v>
      </c>
      <c r="F677" s="11" t="n">
        <v>70</v>
      </c>
      <c r="G677" s="12" t="n">
        <v>53</v>
      </c>
      <c r="H677" s="11" t="n">
        <v>78</v>
      </c>
      <c r="I677" s="12" t="n">
        <v>31</v>
      </c>
    </row>
    <row r="678" customFormat="false" ht="12.75" hidden="false" customHeight="false" outlineLevel="0" collapsed="false">
      <c r="B678" s="0" t="s">
        <v>936</v>
      </c>
      <c r="C678" s="0" t="s">
        <v>222</v>
      </c>
      <c r="D678" s="10" t="n">
        <f aca="false">F678+G678/60</f>
        <v>70.8666666666667</v>
      </c>
      <c r="E678" s="10" t="n">
        <f aca="false">H678+I678/60</f>
        <v>78.4666666666667</v>
      </c>
      <c r="F678" s="11" t="n">
        <v>70</v>
      </c>
      <c r="G678" s="12" t="n">
        <v>52</v>
      </c>
      <c r="H678" s="11" t="n">
        <v>78</v>
      </c>
      <c r="I678" s="12" t="n">
        <v>28</v>
      </c>
    </row>
    <row r="679" customFormat="false" ht="12.75" hidden="false" customHeight="false" outlineLevel="0" collapsed="false">
      <c r="B679" s="0" t="s">
        <v>937</v>
      </c>
      <c r="C679" s="0" t="s">
        <v>229</v>
      </c>
      <c r="D679" s="10" t="n">
        <f aca="false">F679+G679/60</f>
        <v>60.1333333333333</v>
      </c>
      <c r="E679" s="10" t="n">
        <f aca="false">H679+I679/60</f>
        <v>119.066666666667</v>
      </c>
      <c r="F679" s="11" t="n">
        <v>60</v>
      </c>
      <c r="G679" s="12" t="n">
        <v>8</v>
      </c>
      <c r="H679" s="11" t="n">
        <v>119</v>
      </c>
      <c r="I679" s="12" t="n">
        <v>4</v>
      </c>
    </row>
    <row r="680" customFormat="false" ht="12.75" hidden="false" customHeight="false" outlineLevel="0" collapsed="false">
      <c r="B680" s="0" t="s">
        <v>938</v>
      </c>
      <c r="C680" s="0" t="s">
        <v>211</v>
      </c>
      <c r="D680" s="10" t="n">
        <f aca="false">F680+G680/60</f>
        <v>62.3666666666667</v>
      </c>
      <c r="E680" s="10" t="n">
        <f aca="false">H680+I680/60</f>
        <v>150.5</v>
      </c>
      <c r="F680" s="11" t="n">
        <v>62</v>
      </c>
      <c r="G680" s="12" t="n">
        <v>22</v>
      </c>
      <c r="H680" s="11" t="n">
        <v>150</v>
      </c>
      <c r="I680" s="12" t="n">
        <v>30</v>
      </c>
    </row>
    <row r="681" customFormat="false" ht="12.75" hidden="false" customHeight="false" outlineLevel="0" collapsed="false">
      <c r="B681" s="0" t="s">
        <v>939</v>
      </c>
      <c r="C681" s="0" t="s">
        <v>182</v>
      </c>
      <c r="D681" s="10" t="n">
        <f aca="false">F681+G681/60</f>
        <v>53.55</v>
      </c>
      <c r="E681" s="10" t="n">
        <f aca="false">H681+I681/60</f>
        <v>119.3</v>
      </c>
      <c r="F681" s="11" t="n">
        <v>53</v>
      </c>
      <c r="G681" s="12" t="n">
        <v>33</v>
      </c>
      <c r="H681" s="11" t="n">
        <v>119</v>
      </c>
      <c r="I681" s="12" t="n">
        <v>18</v>
      </c>
    </row>
    <row r="682" customFormat="false" ht="12.75" hidden="false" customHeight="false" outlineLevel="0" collapsed="false">
      <c r="B682" s="0" t="s">
        <v>940</v>
      </c>
      <c r="C682" s="0" t="s">
        <v>375</v>
      </c>
      <c r="D682" s="10" t="n">
        <f aca="false">F682+G682/60</f>
        <v>54.2333333333333</v>
      </c>
      <c r="E682" s="10" t="n">
        <f aca="false">H682+I682/60</f>
        <v>55.1166666666667</v>
      </c>
      <c r="F682" s="11" t="n">
        <v>54</v>
      </c>
      <c r="G682" s="12" t="n">
        <v>14</v>
      </c>
      <c r="H682" s="11" t="n">
        <v>55</v>
      </c>
      <c r="I682" s="12" t="n">
        <v>7</v>
      </c>
    </row>
    <row r="683" customFormat="false" ht="12.75" hidden="false" customHeight="false" outlineLevel="0" collapsed="false">
      <c r="B683" s="0" t="s">
        <v>941</v>
      </c>
      <c r="C683" s="0" t="s">
        <v>365</v>
      </c>
      <c r="D683" s="10" t="n">
        <f aca="false">F683+G683/60</f>
        <v>42.1</v>
      </c>
      <c r="E683" s="10" t="n">
        <f aca="false">H683+I683/60</f>
        <v>48.1166666666667</v>
      </c>
      <c r="F683" s="11" t="n">
        <v>42</v>
      </c>
      <c r="G683" s="12" t="n">
        <v>6</v>
      </c>
      <c r="H683" s="11" t="n">
        <v>48</v>
      </c>
      <c r="I683" s="12" t="n">
        <v>7</v>
      </c>
    </row>
    <row r="684" customFormat="false" ht="12.75" hidden="false" customHeight="false" outlineLevel="0" collapsed="false">
      <c r="B684" s="0" t="s">
        <v>942</v>
      </c>
      <c r="C684" s="0" t="s">
        <v>195</v>
      </c>
      <c r="D684" s="10" t="n">
        <f aca="false">F684+G684/60</f>
        <v>43.7166666666667</v>
      </c>
      <c r="E684" s="10" t="n">
        <f aca="false">H684+I684/60</f>
        <v>39.6166666666667</v>
      </c>
      <c r="F684" s="11" t="n">
        <v>43</v>
      </c>
      <c r="G684" s="12" t="n">
        <v>43</v>
      </c>
      <c r="H684" s="11" t="n">
        <v>39</v>
      </c>
      <c r="I684" s="12" t="n">
        <v>37</v>
      </c>
    </row>
    <row r="685" customFormat="false" ht="12.75" hidden="false" customHeight="false" outlineLevel="0" collapsed="false">
      <c r="B685" s="0" t="s">
        <v>943</v>
      </c>
      <c r="C685" s="0" t="s">
        <v>296</v>
      </c>
      <c r="D685" s="10" t="n">
        <f aca="false">F685+G685/60</f>
        <v>56.2833333333333</v>
      </c>
      <c r="E685" s="10" t="n">
        <f aca="false">H685+I685/60</f>
        <v>62.95</v>
      </c>
      <c r="F685" s="11" t="n">
        <v>56</v>
      </c>
      <c r="G685" s="12" t="n">
        <v>17</v>
      </c>
      <c r="H685" s="11" t="n">
        <v>62</v>
      </c>
      <c r="I685" s="12" t="n">
        <v>57</v>
      </c>
    </row>
    <row r="686" customFormat="false" ht="12.75" hidden="false" customHeight="false" outlineLevel="0" collapsed="false">
      <c r="B686" s="0" t="s">
        <v>944</v>
      </c>
      <c r="C686" s="0" t="s">
        <v>229</v>
      </c>
      <c r="D686" s="10" t="n">
        <f aca="false">F686+G686/60</f>
        <v>63.8666666666667</v>
      </c>
      <c r="E686" s="10" t="n">
        <f aca="false">H686+I686/60</f>
        <v>120.166666666667</v>
      </c>
      <c r="F686" s="11" t="n">
        <v>63</v>
      </c>
      <c r="G686" s="12" t="n">
        <v>52</v>
      </c>
      <c r="H686" s="11" t="n">
        <v>120</v>
      </c>
      <c r="I686" s="12" t="n">
        <v>10</v>
      </c>
    </row>
    <row r="687" customFormat="false" ht="12.75" hidden="false" customHeight="false" outlineLevel="0" collapsed="false">
      <c r="B687" s="0" t="s">
        <v>945</v>
      </c>
      <c r="C687" s="0" t="s">
        <v>304</v>
      </c>
      <c r="D687" s="10" t="n">
        <f aca="false">F687+G687/60</f>
        <v>44.6166666666667</v>
      </c>
      <c r="E687" s="10" t="n">
        <f aca="false">H687+I687/60</f>
        <v>135.533333333333</v>
      </c>
      <c r="F687" s="11" t="n">
        <v>44</v>
      </c>
      <c r="G687" s="12" t="n">
        <v>37</v>
      </c>
      <c r="H687" s="11" t="n">
        <v>135</v>
      </c>
      <c r="I687" s="12" t="n">
        <v>32</v>
      </c>
    </row>
    <row r="688" customFormat="false" ht="12.75" hidden="false" customHeight="false" outlineLevel="0" collapsed="false">
      <c r="B688" s="0" t="s">
        <v>946</v>
      </c>
      <c r="C688" s="0" t="s">
        <v>349</v>
      </c>
      <c r="D688" s="10" t="n">
        <f aca="false">F688+G688/60</f>
        <v>55.8166666666667</v>
      </c>
      <c r="E688" s="10" t="n">
        <f aca="false">H688+I688/60</f>
        <v>44.1</v>
      </c>
      <c r="F688" s="11" t="n">
        <v>55</v>
      </c>
      <c r="G688" s="12" t="n">
        <v>49</v>
      </c>
      <c r="H688" s="11" t="n">
        <v>44</v>
      </c>
      <c r="I688" s="12" t="n">
        <v>6</v>
      </c>
    </row>
    <row r="689" customFormat="false" ht="12.75" hidden="false" customHeight="false" outlineLevel="0" collapsed="false">
      <c r="B689" s="0" t="s">
        <v>947</v>
      </c>
      <c r="C689" s="0" t="s">
        <v>304</v>
      </c>
      <c r="D689" s="10" t="n">
        <f aca="false">F689+G689/60</f>
        <v>45.9666666666667</v>
      </c>
      <c r="E689" s="10" t="n">
        <f aca="false">H689+I689/60</f>
        <v>133.783333333333</v>
      </c>
      <c r="F689" s="11" t="n">
        <v>45</v>
      </c>
      <c r="G689" s="12" t="n">
        <v>58</v>
      </c>
      <c r="H689" s="11" t="n">
        <v>133</v>
      </c>
      <c r="I689" s="12" t="n">
        <v>47</v>
      </c>
    </row>
    <row r="690" customFormat="false" ht="12.75" hidden="false" customHeight="false" outlineLevel="0" collapsed="false">
      <c r="B690" s="0" t="s">
        <v>948</v>
      </c>
      <c r="C690" s="0" t="s">
        <v>285</v>
      </c>
      <c r="D690" s="10" t="n">
        <f aca="false">F690+G690/60</f>
        <v>67.5833333333333</v>
      </c>
      <c r="E690" s="10" t="n">
        <f aca="false">H690+I690/60</f>
        <v>160.7</v>
      </c>
      <c r="F690" s="11" t="n">
        <v>67</v>
      </c>
      <c r="G690" s="12" t="n">
        <v>35</v>
      </c>
      <c r="H690" s="11" t="n">
        <v>160</v>
      </c>
      <c r="I690" s="12" t="n">
        <v>42</v>
      </c>
    </row>
    <row r="691" customFormat="false" ht="12.75" hidden="false" customHeight="false" outlineLevel="0" collapsed="false">
      <c r="B691" s="0" t="s">
        <v>949</v>
      </c>
      <c r="C691" s="0" t="s">
        <v>605</v>
      </c>
      <c r="D691" s="10" t="n">
        <f aca="false">F691+G691/60</f>
        <v>58.1833333333333</v>
      </c>
      <c r="E691" s="10" t="n">
        <f aca="false">H691+I691/60</f>
        <v>40.2166666666667</v>
      </c>
      <c r="F691" s="11" t="n">
        <v>58</v>
      </c>
      <c r="G691" s="12" t="n">
        <v>11</v>
      </c>
      <c r="H691" s="11" t="n">
        <v>40</v>
      </c>
      <c r="I691" s="12" t="n">
        <v>13</v>
      </c>
    </row>
    <row r="692" customFormat="false" ht="12.75" hidden="false" customHeight="false" outlineLevel="0" collapsed="false">
      <c r="B692" s="0" t="s">
        <v>950</v>
      </c>
      <c r="C692" s="0" t="s">
        <v>276</v>
      </c>
      <c r="D692" s="10" t="n">
        <f aca="false">F692+G692/60</f>
        <v>50.4</v>
      </c>
      <c r="E692" s="10" t="n">
        <f aca="false">H692+I692/60</f>
        <v>44.1</v>
      </c>
      <c r="F692" s="11" t="n">
        <v>50</v>
      </c>
      <c r="G692" s="12" t="n">
        <v>24</v>
      </c>
      <c r="H692" s="11" t="n">
        <v>44</v>
      </c>
      <c r="I692" s="12" t="n">
        <v>6</v>
      </c>
    </row>
    <row r="693" customFormat="false" ht="12.75" hidden="false" customHeight="false" outlineLevel="0" collapsed="false">
      <c r="B693" s="0" t="s">
        <v>951</v>
      </c>
      <c r="C693" s="0" t="s">
        <v>788</v>
      </c>
      <c r="D693" s="10" t="n">
        <f aca="false">F693+G693/60</f>
        <v>53.2666666666667</v>
      </c>
      <c r="E693" s="10" t="n">
        <f aca="false">H693+I693/60</f>
        <v>39.1166666666667</v>
      </c>
      <c r="F693" s="11" t="n">
        <v>53</v>
      </c>
      <c r="G693" s="12" t="n">
        <v>16</v>
      </c>
      <c r="H693" s="11" t="n">
        <v>39</v>
      </c>
      <c r="I693" s="12" t="n">
        <v>7</v>
      </c>
    </row>
    <row r="694" customFormat="false" ht="12.75" hidden="false" customHeight="false" outlineLevel="0" collapsed="false">
      <c r="B694" s="0" t="s">
        <v>952</v>
      </c>
      <c r="C694" s="0" t="s">
        <v>182</v>
      </c>
      <c r="D694" s="10" t="n">
        <f aca="false">F694+G694/60</f>
        <v>51.7333333333333</v>
      </c>
      <c r="E694" s="10" t="n">
        <f aca="false">H694+I694/60</f>
        <v>113.933333333333</v>
      </c>
      <c r="F694" s="11" t="n">
        <v>51</v>
      </c>
      <c r="G694" s="12" t="n">
        <v>44</v>
      </c>
      <c r="H694" s="11" t="n">
        <v>113</v>
      </c>
      <c r="I694" s="12" t="n">
        <v>56</v>
      </c>
    </row>
    <row r="695" customFormat="false" ht="12.75" hidden="false" customHeight="false" outlineLevel="0" collapsed="false">
      <c r="B695" s="0" t="s">
        <v>953</v>
      </c>
      <c r="C695" s="0" t="s">
        <v>229</v>
      </c>
      <c r="D695" s="10" t="n">
        <f aca="false">F695+G695/60</f>
        <v>61</v>
      </c>
      <c r="E695" s="10" t="n">
        <f aca="false">H695+I695/60</f>
        <v>130.233333333333</v>
      </c>
      <c r="F695" s="11" t="n">
        <v>61</v>
      </c>
      <c r="G695" s="12" t="n">
        <v>0</v>
      </c>
      <c r="H695" s="11" t="n">
        <v>130</v>
      </c>
      <c r="I695" s="12" t="n">
        <v>14</v>
      </c>
    </row>
    <row r="696" customFormat="false" ht="12.75" hidden="false" customHeight="false" outlineLevel="0" collapsed="false">
      <c r="B696" s="0" t="s">
        <v>954</v>
      </c>
      <c r="C696" s="0" t="s">
        <v>341</v>
      </c>
      <c r="D696" s="10" t="n">
        <f aca="false">F696+G696/60</f>
        <v>58.7666666666667</v>
      </c>
      <c r="E696" s="10" t="n">
        <f aca="false">H696+I696/60</f>
        <v>47.95</v>
      </c>
      <c r="F696" s="11" t="n">
        <v>58</v>
      </c>
      <c r="G696" s="12" t="n">
        <v>46</v>
      </c>
      <c r="H696" s="11" t="n">
        <v>47</v>
      </c>
      <c r="I696" s="12" t="n">
        <v>57</v>
      </c>
    </row>
    <row r="697" customFormat="false" ht="12.75" hidden="false" customHeight="false" outlineLevel="0" collapsed="false">
      <c r="B697" s="0" t="s">
        <v>955</v>
      </c>
      <c r="C697" s="0" t="s">
        <v>229</v>
      </c>
      <c r="D697" s="10" t="n">
        <f aca="false">F697+G697/60</f>
        <v>64.0166666666667</v>
      </c>
      <c r="E697" s="10" t="n">
        <f aca="false">H697+I697/60</f>
        <v>147.716666666667</v>
      </c>
      <c r="F697" s="11" t="n">
        <v>64</v>
      </c>
      <c r="G697" s="12" t="n">
        <v>1</v>
      </c>
      <c r="H697" s="11" t="n">
        <v>147</v>
      </c>
      <c r="I697" s="12" t="n">
        <v>43</v>
      </c>
    </row>
    <row r="698" customFormat="false" ht="12.75" hidden="false" customHeight="false" outlineLevel="0" collapsed="false">
      <c r="B698" s="0" t="s">
        <v>956</v>
      </c>
      <c r="C698" s="0" t="s">
        <v>182</v>
      </c>
      <c r="D698" s="10" t="n">
        <f aca="false">F698+G698/60</f>
        <v>49.95</v>
      </c>
      <c r="E698" s="10" t="n">
        <f aca="false">H698+I698/60</f>
        <v>116.833333333333</v>
      </c>
      <c r="F698" s="11" t="n">
        <v>49</v>
      </c>
      <c r="G698" s="12" t="n">
        <v>57</v>
      </c>
      <c r="H698" s="11" t="n">
        <v>116</v>
      </c>
      <c r="I698" s="12" t="n">
        <v>50</v>
      </c>
    </row>
    <row r="699" customFormat="false" ht="12.75" hidden="false" customHeight="false" outlineLevel="0" collapsed="false">
      <c r="B699" s="0" t="s">
        <v>957</v>
      </c>
      <c r="C699" s="0" t="s">
        <v>373</v>
      </c>
      <c r="D699" s="10" t="n">
        <f aca="false">F699+G699/60</f>
        <v>62.1333333333333</v>
      </c>
      <c r="E699" s="10" t="n">
        <f aca="false">H699+I699/60</f>
        <v>45.2833333333333</v>
      </c>
      <c r="F699" s="11" t="n">
        <v>62</v>
      </c>
      <c r="G699" s="12" t="n">
        <v>8</v>
      </c>
      <c r="H699" s="11" t="n">
        <v>45</v>
      </c>
      <c r="I699" s="12" t="n">
        <v>17</v>
      </c>
    </row>
    <row r="700" customFormat="false" ht="12.75" hidden="false" customHeight="false" outlineLevel="0" collapsed="false">
      <c r="B700" s="0" t="s">
        <v>958</v>
      </c>
      <c r="C700" s="0" t="s">
        <v>289</v>
      </c>
      <c r="D700" s="10" t="n">
        <f aca="false">F700+G700/60</f>
        <v>57.65</v>
      </c>
      <c r="E700" s="10" t="n">
        <f aca="false">H700+I700/60</f>
        <v>53.8</v>
      </c>
      <c r="F700" s="11" t="n">
        <v>57</v>
      </c>
      <c r="G700" s="12" t="n">
        <v>39</v>
      </c>
      <c r="H700" s="11" t="n">
        <v>53</v>
      </c>
      <c r="I700" s="12" t="n">
        <v>48</v>
      </c>
    </row>
    <row r="701" customFormat="false" ht="12.75" hidden="false" customHeight="false" outlineLevel="0" collapsed="false">
      <c r="B701" s="0" t="s">
        <v>959</v>
      </c>
      <c r="C701" s="0" t="s">
        <v>488</v>
      </c>
      <c r="D701" s="10" t="n">
        <f aca="false">F701+G701/60</f>
        <v>57.5333333333333</v>
      </c>
      <c r="E701" s="10" t="n">
        <f aca="false">H701+I701/60</f>
        <v>29.9333333333333</v>
      </c>
      <c r="F701" s="11" t="n">
        <v>57</v>
      </c>
      <c r="G701" s="12" t="n">
        <v>32</v>
      </c>
      <c r="H701" s="11" t="n">
        <v>29</v>
      </c>
      <c r="I701" s="12" t="n">
        <v>56</v>
      </c>
    </row>
    <row r="702" customFormat="false" ht="12.75" hidden="false" customHeight="false" outlineLevel="0" collapsed="false">
      <c r="B702" s="0" t="s">
        <v>960</v>
      </c>
      <c r="C702" s="0" t="s">
        <v>699</v>
      </c>
      <c r="D702" s="10" t="n">
        <f aca="false">F702+G702/60</f>
        <v>55.2666666666667</v>
      </c>
      <c r="E702" s="10" t="n">
        <f aca="false">H702+I702/60</f>
        <v>31.5833333333333</v>
      </c>
      <c r="F702" s="11" t="n">
        <v>55</v>
      </c>
      <c r="G702" s="12" t="n">
        <v>16</v>
      </c>
      <c r="H702" s="11" t="n">
        <v>31</v>
      </c>
      <c r="I702" s="12" t="n">
        <v>35</v>
      </c>
    </row>
    <row r="703" customFormat="false" ht="12.75" hidden="false" customHeight="false" outlineLevel="0" collapsed="false">
      <c r="B703" s="0" t="s">
        <v>961</v>
      </c>
      <c r="C703" s="0" t="s">
        <v>341</v>
      </c>
      <c r="D703" s="10" t="n">
        <f aca="false">F703+G703/60</f>
        <v>60.3666666666667</v>
      </c>
      <c r="E703" s="10" t="n">
        <f aca="false">H703+I703/60</f>
        <v>47.1666666666667</v>
      </c>
      <c r="F703" s="11" t="n">
        <v>60</v>
      </c>
      <c r="G703" s="12" t="n">
        <v>22</v>
      </c>
      <c r="H703" s="11" t="n">
        <v>47</v>
      </c>
      <c r="I703" s="12" t="n">
        <v>10</v>
      </c>
    </row>
    <row r="704" customFormat="false" ht="12.75" hidden="false" customHeight="false" outlineLevel="0" collapsed="false">
      <c r="B704" s="0" t="s">
        <v>962</v>
      </c>
      <c r="C704" s="0" t="s">
        <v>189</v>
      </c>
      <c r="D704" s="10" t="n">
        <f aca="false">F704+G704/60</f>
        <v>59.5666666666667</v>
      </c>
      <c r="E704" s="10" t="n">
        <f aca="false">H704+I704/60</f>
        <v>69.4666666666667</v>
      </c>
      <c r="F704" s="11" t="n">
        <v>59</v>
      </c>
      <c r="G704" s="12" t="n">
        <v>34</v>
      </c>
      <c r="H704" s="11" t="n">
        <v>69</v>
      </c>
      <c r="I704" s="12" t="n">
        <v>28</v>
      </c>
    </row>
    <row r="705" customFormat="false" ht="12.75" hidden="false" customHeight="false" outlineLevel="0" collapsed="false">
      <c r="B705" s="0" t="s">
        <v>963</v>
      </c>
      <c r="C705" s="0" t="s">
        <v>477</v>
      </c>
      <c r="D705" s="10" t="n">
        <f aca="false">F705+G705/60</f>
        <v>57.6166666666667</v>
      </c>
      <c r="E705" s="10" t="n">
        <f aca="false">H705+I705/60</f>
        <v>32.5166666666667</v>
      </c>
      <c r="F705" s="11" t="n">
        <v>57</v>
      </c>
      <c r="G705" s="12" t="n">
        <v>37</v>
      </c>
      <c r="H705" s="11" t="n">
        <v>32</v>
      </c>
      <c r="I705" s="12" t="n">
        <v>31</v>
      </c>
    </row>
    <row r="706" customFormat="false" ht="12.75" hidden="false" customHeight="false" outlineLevel="0" collapsed="false">
      <c r="B706" s="0" t="s">
        <v>964</v>
      </c>
      <c r="C706" s="0" t="s">
        <v>193</v>
      </c>
      <c r="D706" s="10" t="n">
        <f aca="false">F706+G706/60</f>
        <v>66.2333333333333</v>
      </c>
      <c r="E706" s="10" t="n">
        <f aca="false">H706+I706/60</f>
        <v>55.45</v>
      </c>
      <c r="F706" s="11" t="n">
        <v>66</v>
      </c>
      <c r="G706" s="12" t="n">
        <v>14</v>
      </c>
      <c r="H706" s="11" t="n">
        <v>55</v>
      </c>
      <c r="I706" s="12" t="n">
        <v>27</v>
      </c>
    </row>
    <row r="707" customFormat="false" ht="12.75" hidden="false" customHeight="false" outlineLevel="0" collapsed="false">
      <c r="B707" s="0" t="s">
        <v>965</v>
      </c>
      <c r="C707" s="0" t="s">
        <v>229</v>
      </c>
      <c r="D707" s="10" t="n">
        <f aca="false">F707+G707/60</f>
        <v>69.3</v>
      </c>
      <c r="E707" s="10" t="n">
        <f aca="false">H707+I707/60</f>
        <v>139.716666666667</v>
      </c>
      <c r="F707" s="11" t="n">
        <v>69</v>
      </c>
      <c r="G707" s="12" t="n">
        <v>18</v>
      </c>
      <c r="H707" s="11" t="n">
        <v>139</v>
      </c>
      <c r="I707" s="12" t="n">
        <v>43</v>
      </c>
    </row>
    <row r="708" customFormat="false" ht="12.75" hidden="false" customHeight="false" outlineLevel="0" collapsed="false">
      <c r="B708" s="0" t="s">
        <v>966</v>
      </c>
      <c r="C708" s="0" t="s">
        <v>365</v>
      </c>
      <c r="D708" s="10" t="n">
        <f aca="false">F708+G708/60</f>
        <v>42.1</v>
      </c>
      <c r="E708" s="10" t="n">
        <f aca="false">H708+I708/60</f>
        <v>48.2166666666667</v>
      </c>
      <c r="F708" s="11" t="n">
        <v>42</v>
      </c>
      <c r="G708" s="12" t="n">
        <v>6</v>
      </c>
      <c r="H708" s="11" t="n">
        <v>48</v>
      </c>
      <c r="I708" s="12" t="n">
        <v>13</v>
      </c>
    </row>
    <row r="709" customFormat="false" ht="12.75" hidden="false" customHeight="false" outlineLevel="0" collapsed="false">
      <c r="B709" s="0" t="s">
        <v>967</v>
      </c>
      <c r="C709" s="0" t="s">
        <v>259</v>
      </c>
      <c r="D709" s="10" t="n">
        <f aca="false">F709+G709/60</f>
        <v>51.2166666666667</v>
      </c>
      <c r="E709" s="10" t="n">
        <f aca="false">H709+I709/60</f>
        <v>48.7833333333333</v>
      </c>
      <c r="F709" s="11" t="n">
        <v>51</v>
      </c>
      <c r="G709" s="12" t="n">
        <v>13</v>
      </c>
      <c r="H709" s="11" t="n">
        <v>48</v>
      </c>
      <c r="I709" s="12" t="n">
        <v>47</v>
      </c>
    </row>
    <row r="710" customFormat="false" ht="12.75" hidden="false" customHeight="false" outlineLevel="0" collapsed="false">
      <c r="B710" s="0" t="s">
        <v>968</v>
      </c>
      <c r="C710" s="0" t="s">
        <v>699</v>
      </c>
      <c r="D710" s="10" t="n">
        <f aca="false">F710+G710/60</f>
        <v>54.15</v>
      </c>
      <c r="E710" s="10" t="n">
        <f aca="false">H710+I710/60</f>
        <v>33.2833333333333</v>
      </c>
      <c r="F710" s="11" t="n">
        <v>54</v>
      </c>
      <c r="G710" s="12" t="n">
        <v>9</v>
      </c>
      <c r="H710" s="11" t="n">
        <v>33</v>
      </c>
      <c r="I710" s="12" t="n">
        <v>17</v>
      </c>
    </row>
    <row r="711" customFormat="false" ht="12.75" hidden="false" customHeight="false" outlineLevel="0" collapsed="false">
      <c r="B711" s="0" t="s">
        <v>969</v>
      </c>
      <c r="C711" s="0" t="s">
        <v>378</v>
      </c>
      <c r="D711" s="10" t="n">
        <f aca="false">F711+G711/60</f>
        <v>53.55</v>
      </c>
      <c r="E711" s="10" t="n">
        <f aca="false">H711+I711/60</f>
        <v>123.966666666667</v>
      </c>
      <c r="F711" s="11" t="n">
        <v>53</v>
      </c>
      <c r="G711" s="12" t="n">
        <v>33</v>
      </c>
      <c r="H711" s="11" t="n">
        <v>123</v>
      </c>
      <c r="I711" s="12" t="n">
        <v>58</v>
      </c>
    </row>
    <row r="712" customFormat="false" ht="12.75" hidden="false" customHeight="false" outlineLevel="0" collapsed="false">
      <c r="B712" s="0" t="s">
        <v>970</v>
      </c>
      <c r="C712" s="0" t="s">
        <v>229</v>
      </c>
      <c r="D712" s="10" t="n">
        <f aca="false">F712+G712/60</f>
        <v>67.2833333333333</v>
      </c>
      <c r="E712" s="10" t="n">
        <f aca="false">H712+I712/60</f>
        <v>130.333333333333</v>
      </c>
      <c r="F712" s="11" t="n">
        <v>67</v>
      </c>
      <c r="G712" s="12" t="n">
        <v>17</v>
      </c>
      <c r="H712" s="11" t="n">
        <v>130</v>
      </c>
      <c r="I712" s="12" t="n">
        <v>20</v>
      </c>
    </row>
    <row r="713" customFormat="false" ht="12.75" hidden="false" customHeight="false" outlineLevel="0" collapsed="false">
      <c r="B713" s="0" t="s">
        <v>971</v>
      </c>
      <c r="C713" s="0" t="s">
        <v>229</v>
      </c>
      <c r="D713" s="10" t="n">
        <f aca="false">F713+G713/60</f>
        <v>68.8166666666667</v>
      </c>
      <c r="E713" s="10" t="n">
        <f aca="false">H713+I713/60</f>
        <v>123.983333333333</v>
      </c>
      <c r="F713" s="11" t="n">
        <v>68</v>
      </c>
      <c r="G713" s="12" t="n">
        <v>49</v>
      </c>
      <c r="H713" s="11" t="n">
        <v>123</v>
      </c>
      <c r="I713" s="12" t="n">
        <v>59</v>
      </c>
    </row>
    <row r="714" customFormat="false" ht="12.75" hidden="false" customHeight="false" outlineLevel="0" collapsed="false">
      <c r="B714" s="0" t="s">
        <v>972</v>
      </c>
      <c r="C714" s="0" t="s">
        <v>229</v>
      </c>
      <c r="D714" s="10" t="n">
        <f aca="false">F714+G714/60</f>
        <v>62.2333333333333</v>
      </c>
      <c r="E714" s="10" t="n">
        <f aca="false">H714+I714/60</f>
        <v>135.6</v>
      </c>
      <c r="F714" s="11" t="n">
        <v>62</v>
      </c>
      <c r="G714" s="12" t="n">
        <v>14</v>
      </c>
      <c r="H714" s="11" t="n">
        <v>135</v>
      </c>
      <c r="I714" s="12" t="n">
        <v>36</v>
      </c>
    </row>
    <row r="715" customFormat="false" ht="12.75" hidden="false" customHeight="false" outlineLevel="0" collapsed="false">
      <c r="B715" s="0" t="s">
        <v>973</v>
      </c>
      <c r="C715" s="0" t="s">
        <v>974</v>
      </c>
      <c r="D715" s="10" t="n">
        <f aca="false">F715+G715/60</f>
        <v>42.8</v>
      </c>
      <c r="E715" s="10" t="n">
        <f aca="false">H715+I715/60</f>
        <v>44.6833333333333</v>
      </c>
      <c r="F715" s="11" t="n">
        <v>42</v>
      </c>
      <c r="G715" s="12" t="n">
        <v>48</v>
      </c>
      <c r="H715" s="11" t="n">
        <v>44</v>
      </c>
      <c r="I715" s="12" t="n">
        <v>41</v>
      </c>
    </row>
    <row r="716" customFormat="false" ht="12.75" hidden="false" customHeight="false" outlineLevel="0" collapsed="false">
      <c r="B716" s="0" t="s">
        <v>975</v>
      </c>
      <c r="C716" s="0" t="s">
        <v>195</v>
      </c>
      <c r="D716" s="10" t="n">
        <f aca="false">F716+G716/60</f>
        <v>44.3166666666667</v>
      </c>
      <c r="E716" s="10" t="n">
        <f aca="false">H716+I716/60</f>
        <v>38.7</v>
      </c>
      <c r="F716" s="11" t="n">
        <v>44</v>
      </c>
      <c r="G716" s="12" t="n">
        <v>19</v>
      </c>
      <c r="H716" s="11" t="n">
        <v>38</v>
      </c>
      <c r="I716" s="12" t="n">
        <v>42</v>
      </c>
    </row>
    <row r="717" customFormat="false" ht="12.75" hidden="false" customHeight="false" outlineLevel="0" collapsed="false">
      <c r="B717" s="0" t="s">
        <v>976</v>
      </c>
      <c r="C717" s="0" t="s">
        <v>349</v>
      </c>
      <c r="D717" s="10" t="n">
        <f aca="false">F717+G717/60</f>
        <v>56.2666666666667</v>
      </c>
      <c r="E717" s="10" t="n">
        <f aca="false">H717+I717/60</f>
        <v>43.5</v>
      </c>
      <c r="F717" s="11" t="n">
        <v>56</v>
      </c>
      <c r="G717" s="12" t="n">
        <v>16</v>
      </c>
      <c r="H717" s="11" t="n">
        <v>43</v>
      </c>
      <c r="I717" s="12" t="n">
        <v>30</v>
      </c>
    </row>
    <row r="718" customFormat="false" ht="12.75" hidden="false" customHeight="false" outlineLevel="0" collapsed="false">
      <c r="B718" s="0" t="s">
        <v>977</v>
      </c>
      <c r="C718" s="0" t="s">
        <v>187</v>
      </c>
      <c r="D718" s="10" t="n">
        <f aca="false">F718+G718/60</f>
        <v>56.8333333333333</v>
      </c>
      <c r="E718" s="10" t="n">
        <f aca="false">H718+I718/60</f>
        <v>95.2333333333333</v>
      </c>
      <c r="F718" s="11" t="n">
        <v>56</v>
      </c>
      <c r="G718" s="12" t="n">
        <v>50</v>
      </c>
      <c r="H718" s="11" t="n">
        <v>95</v>
      </c>
      <c r="I718" s="12" t="n">
        <v>14</v>
      </c>
    </row>
    <row r="719" customFormat="false" ht="12.75" hidden="false" customHeight="false" outlineLevel="0" collapsed="false">
      <c r="B719" s="0" t="s">
        <v>978</v>
      </c>
      <c r="C719" s="0" t="s">
        <v>349</v>
      </c>
      <c r="D719" s="10" t="n">
        <f aca="false">F719+G719/60</f>
        <v>55.0333333333333</v>
      </c>
      <c r="E719" s="10" t="n">
        <f aca="false">H719+I719/60</f>
        <v>43.25</v>
      </c>
      <c r="F719" s="11" t="n">
        <v>55</v>
      </c>
      <c r="G719" s="12" t="n">
        <v>2</v>
      </c>
      <c r="H719" s="11" t="n">
        <v>43</v>
      </c>
      <c r="I719" s="12" t="n">
        <v>15</v>
      </c>
    </row>
    <row r="720" customFormat="false" ht="12.75" hidden="false" customHeight="false" outlineLevel="0" collapsed="false">
      <c r="B720" s="0" t="s">
        <v>979</v>
      </c>
      <c r="C720" s="0" t="s">
        <v>187</v>
      </c>
      <c r="D720" s="10" t="n">
        <f aca="false">F720+G720/60</f>
        <v>55.95</v>
      </c>
      <c r="E720" s="10" t="n">
        <f aca="false">H720+I720/60</f>
        <v>92.4</v>
      </c>
      <c r="F720" s="11" t="n">
        <v>55</v>
      </c>
      <c r="G720" s="12" t="n">
        <v>57</v>
      </c>
      <c r="H720" s="11" t="n">
        <v>92</v>
      </c>
      <c r="I720" s="12" t="n">
        <v>24</v>
      </c>
    </row>
    <row r="721" customFormat="false" ht="12.75" hidden="false" customHeight="false" outlineLevel="0" collapsed="false">
      <c r="B721" s="0" t="s">
        <v>980</v>
      </c>
      <c r="C721" s="0" t="s">
        <v>353</v>
      </c>
      <c r="D721" s="10" t="n">
        <f aca="false">F721+G721/60</f>
        <v>45.9666666666667</v>
      </c>
      <c r="E721" s="10" t="n">
        <f aca="false">H721+I721/60</f>
        <v>43.3</v>
      </c>
      <c r="F721" s="11" t="n">
        <v>45</v>
      </c>
      <c r="G721" s="12" t="n">
        <v>58</v>
      </c>
      <c r="H721" s="11" t="n">
        <v>43</v>
      </c>
      <c r="I721" s="12" t="n">
        <v>18</v>
      </c>
    </row>
    <row r="722" customFormat="false" ht="12.75" hidden="false" customHeight="false" outlineLevel="0" collapsed="false">
      <c r="B722" s="0" t="s">
        <v>981</v>
      </c>
      <c r="C722" s="0" t="s">
        <v>243</v>
      </c>
      <c r="D722" s="10" t="n">
        <f aca="false">F722+G722/60</f>
        <v>43.15</v>
      </c>
      <c r="E722" s="10" t="n">
        <f aca="false">H722+I722/60</f>
        <v>44.15</v>
      </c>
      <c r="F722" s="11" t="n">
        <v>43</v>
      </c>
      <c r="G722" s="12" t="n">
        <v>9</v>
      </c>
      <c r="H722" s="11" t="n">
        <v>44</v>
      </c>
      <c r="I722" s="12" t="n">
        <v>9</v>
      </c>
    </row>
    <row r="723" customFormat="false" ht="12.75" hidden="false" customHeight="false" outlineLevel="0" collapsed="false">
      <c r="B723" s="0" t="s">
        <v>982</v>
      </c>
      <c r="C723" s="0" t="s">
        <v>294</v>
      </c>
      <c r="D723" s="10" t="n">
        <f aca="false">F723+G723/60</f>
        <v>73.5</v>
      </c>
      <c r="E723" s="10" t="n">
        <f aca="false">H723+I723/60</f>
        <v>80.2333333333333</v>
      </c>
      <c r="F723" s="11" t="n">
        <v>73</v>
      </c>
      <c r="G723" s="12" t="n">
        <v>30</v>
      </c>
      <c r="H723" s="11" t="n">
        <v>80</v>
      </c>
      <c r="I723" s="12" t="n">
        <v>14</v>
      </c>
    </row>
    <row r="724" customFormat="false" ht="12.75" hidden="false" customHeight="false" outlineLevel="0" collapsed="false">
      <c r="B724" s="0" t="s">
        <v>983</v>
      </c>
      <c r="C724" s="0" t="s">
        <v>431</v>
      </c>
      <c r="D724" s="10" t="n">
        <f aca="false">F724+G724/60</f>
        <v>54.25</v>
      </c>
      <c r="E724" s="10" t="n">
        <f aca="false">H724+I724/60</f>
        <v>49.55</v>
      </c>
      <c r="F724" s="11" t="n">
        <v>54</v>
      </c>
      <c r="G724" s="12" t="n">
        <v>15</v>
      </c>
      <c r="H724" s="11" t="n">
        <v>49</v>
      </c>
      <c r="I724" s="12" t="n">
        <v>33</v>
      </c>
    </row>
    <row r="725" customFormat="false" ht="12.75" hidden="false" customHeight="false" outlineLevel="0" collapsed="false">
      <c r="B725" s="0" t="s">
        <v>984</v>
      </c>
      <c r="C725" s="0" t="s">
        <v>195</v>
      </c>
      <c r="D725" s="10" t="n">
        <f aca="false">F725+G725/60</f>
        <v>45.2166666666667</v>
      </c>
      <c r="E725" s="10" t="n">
        <f aca="false">H725+I725/60</f>
        <v>39.2333333333333</v>
      </c>
      <c r="F725" s="11" t="n">
        <v>45</v>
      </c>
      <c r="G725" s="12" t="n">
        <v>13</v>
      </c>
      <c r="H725" s="11" t="n">
        <v>39</v>
      </c>
      <c r="I725" s="12" t="n">
        <v>14</v>
      </c>
    </row>
    <row r="726" customFormat="false" ht="12.75" hidden="false" customHeight="false" outlineLevel="0" collapsed="false">
      <c r="B726" s="0" t="s">
        <v>985</v>
      </c>
      <c r="C726" s="0" t="s">
        <v>378</v>
      </c>
      <c r="D726" s="10" t="n">
        <f aca="false">F726+G726/60</f>
        <v>55.1833333333333</v>
      </c>
      <c r="E726" s="10" t="n">
        <f aca="false">H726+I726/60</f>
        <v>126.833333333333</v>
      </c>
      <c r="F726" s="11" t="n">
        <v>55</v>
      </c>
      <c r="G726" s="12" t="n">
        <v>11</v>
      </c>
      <c r="H726" s="11" t="n">
        <v>126</v>
      </c>
      <c r="I726" s="12" t="n">
        <v>50</v>
      </c>
    </row>
    <row r="727" customFormat="false" ht="12.75" hidden="false" customHeight="false" outlineLevel="0" collapsed="false">
      <c r="B727" s="0" t="s">
        <v>986</v>
      </c>
      <c r="C727" s="0" t="s">
        <v>382</v>
      </c>
      <c r="D727" s="10" t="n">
        <f aca="false">F727+G727/60</f>
        <v>50.75</v>
      </c>
      <c r="E727" s="10" t="n">
        <f aca="false">H727+I727/60</f>
        <v>106.166666666667</v>
      </c>
      <c r="F727" s="11" t="n">
        <v>50</v>
      </c>
      <c r="G727" s="12" t="n">
        <v>45</v>
      </c>
      <c r="H727" s="11" t="n">
        <v>106</v>
      </c>
      <c r="I727" s="12" t="n">
        <v>10</v>
      </c>
    </row>
    <row r="728" customFormat="false" ht="12.75" hidden="false" customHeight="false" outlineLevel="0" collapsed="false">
      <c r="B728" s="0" t="s">
        <v>987</v>
      </c>
      <c r="C728" s="0" t="s">
        <v>494</v>
      </c>
      <c r="D728" s="10" t="n">
        <f aca="false">F728+G728/60</f>
        <v>52.1333333333333</v>
      </c>
      <c r="E728" s="10" t="n">
        <f aca="false">H728+I728/60</f>
        <v>35.0833333333333</v>
      </c>
      <c r="F728" s="11" t="n">
        <v>52</v>
      </c>
      <c r="G728" s="12" t="n">
        <v>8</v>
      </c>
      <c r="H728" s="11" t="n">
        <v>35</v>
      </c>
      <c r="I728" s="12" t="n">
        <v>5</v>
      </c>
    </row>
    <row r="729" customFormat="false" ht="12.75" hidden="false" customHeight="false" outlineLevel="0" collapsed="false">
      <c r="B729" s="0" t="s">
        <v>988</v>
      </c>
      <c r="C729" s="0" t="s">
        <v>612</v>
      </c>
      <c r="D729" s="10" t="n">
        <f aca="false">F729+G729/60</f>
        <v>51.7833333333333</v>
      </c>
      <c r="E729" s="10" t="n">
        <f aca="false">H729+I729/60</f>
        <v>42.1166666666667</v>
      </c>
      <c r="F729" s="11" t="n">
        <v>51</v>
      </c>
      <c r="G729" s="12" t="n">
        <v>47</v>
      </c>
      <c r="H729" s="11" t="n">
        <v>42</v>
      </c>
      <c r="I729" s="12" t="n">
        <v>7</v>
      </c>
    </row>
    <row r="730" customFormat="false" ht="12.75" hidden="false" customHeight="false" outlineLevel="0" collapsed="false">
      <c r="B730" s="0" t="s">
        <v>989</v>
      </c>
      <c r="C730" s="0" t="s">
        <v>292</v>
      </c>
      <c r="D730" s="10" t="n">
        <f aca="false">F730+G730/60</f>
        <v>56.3666666666667</v>
      </c>
      <c r="E730" s="10" t="n">
        <f aca="false">H730+I730/60</f>
        <v>37.5333333333333</v>
      </c>
      <c r="F730" s="11" t="n">
        <v>56</v>
      </c>
      <c r="G730" s="12" t="n">
        <v>22</v>
      </c>
      <c r="H730" s="11" t="n">
        <v>37</v>
      </c>
      <c r="I730" s="12" t="n">
        <v>32</v>
      </c>
    </row>
    <row r="731" customFormat="false" ht="12.75" hidden="false" customHeight="false" outlineLevel="0" collapsed="false">
      <c r="B731" s="0" t="s">
        <v>990</v>
      </c>
      <c r="C731" s="0" t="s">
        <v>590</v>
      </c>
      <c r="D731" s="10" t="n">
        <f aca="false">F731+G731/60</f>
        <v>52.5</v>
      </c>
      <c r="E731" s="10" t="n">
        <f aca="false">H731+I731/60</f>
        <v>35.15</v>
      </c>
      <c r="F731" s="11" t="n">
        <v>52</v>
      </c>
      <c r="G731" s="12" t="n">
        <v>30</v>
      </c>
      <c r="H731" s="11" t="n">
        <v>35</v>
      </c>
      <c r="I731" s="12" t="n">
        <v>9</v>
      </c>
    </row>
    <row r="732" customFormat="false" ht="12.75" hidden="false" customHeight="false" outlineLevel="0" collapsed="false">
      <c r="B732" s="0" t="s">
        <v>991</v>
      </c>
      <c r="C732" s="0" t="s">
        <v>488</v>
      </c>
      <c r="D732" s="10" t="n">
        <f aca="false">F732+G732/60</f>
        <v>57.85</v>
      </c>
      <c r="E732" s="10" t="n">
        <f aca="false">H732+I732/60</f>
        <v>29.9833333333333</v>
      </c>
      <c r="F732" s="11" t="n">
        <v>57</v>
      </c>
      <c r="G732" s="12" t="n">
        <v>51</v>
      </c>
      <c r="H732" s="11" t="n">
        <v>29</v>
      </c>
      <c r="I732" s="12" t="n">
        <v>59</v>
      </c>
    </row>
    <row r="733" customFormat="false" ht="12.75" hidden="false" customHeight="false" outlineLevel="0" collapsed="false">
      <c r="B733" s="0" t="s">
        <v>992</v>
      </c>
      <c r="C733" s="0" t="s">
        <v>788</v>
      </c>
      <c r="D733" s="10" t="n">
        <f aca="false">F733+G733/60</f>
        <v>52.1666666666667</v>
      </c>
      <c r="E733" s="10" t="n">
        <f aca="false">H733+I733/60</f>
        <v>40.4666666666667</v>
      </c>
      <c r="F733" s="11" t="n">
        <v>52</v>
      </c>
      <c r="G733" s="12" t="n">
        <v>10</v>
      </c>
      <c r="H733" s="11" t="n">
        <v>40</v>
      </c>
      <c r="I733" s="12" t="n">
        <v>28</v>
      </c>
    </row>
    <row r="734" customFormat="false" ht="12.75" hidden="false" customHeight="false" outlineLevel="0" collapsed="false">
      <c r="B734" s="0" t="s">
        <v>993</v>
      </c>
      <c r="C734" s="0" t="s">
        <v>788</v>
      </c>
      <c r="D734" s="10" t="n">
        <f aca="false">F734+G734/60</f>
        <v>52.8666666666667</v>
      </c>
      <c r="E734" s="10" t="n">
        <f aca="false">H734+I734/60</f>
        <v>39.8166666666667</v>
      </c>
      <c r="F734" s="11" t="n">
        <v>52</v>
      </c>
      <c r="G734" s="12" t="n">
        <v>52</v>
      </c>
      <c r="H734" s="11" t="n">
        <v>39</v>
      </c>
      <c r="I734" s="12" t="n">
        <v>49</v>
      </c>
    </row>
    <row r="735" customFormat="false" ht="12.75" hidden="false" customHeight="false" outlineLevel="0" collapsed="false">
      <c r="B735" s="0" t="s">
        <v>994</v>
      </c>
      <c r="C735" s="0" t="s">
        <v>262</v>
      </c>
      <c r="D735" s="10" t="n">
        <f aca="false">F735+G735/60</f>
        <v>58.45</v>
      </c>
      <c r="E735" s="10" t="n">
        <f aca="false">H735+I735/60</f>
        <v>56.4166666666667</v>
      </c>
      <c r="F735" s="11" t="n">
        <v>58</v>
      </c>
      <c r="G735" s="12" t="n">
        <v>27</v>
      </c>
      <c r="H735" s="11" t="n">
        <v>56</v>
      </c>
      <c r="I735" s="12" t="n">
        <v>25</v>
      </c>
    </row>
    <row r="736" customFormat="false" ht="12.75" hidden="false" customHeight="false" outlineLevel="0" collapsed="false">
      <c r="B736" s="0" t="s">
        <v>995</v>
      </c>
      <c r="C736" s="0" t="s">
        <v>423</v>
      </c>
      <c r="D736" s="10" t="n">
        <f aca="false">F736+G736/60</f>
        <v>54.5666666666667</v>
      </c>
      <c r="E736" s="10" t="n">
        <f aca="false">H736+I736/60</f>
        <v>79.6833333333333</v>
      </c>
      <c r="F736" s="11" t="n">
        <v>54</v>
      </c>
      <c r="G736" s="12" t="n">
        <v>34</v>
      </c>
      <c r="H736" s="11" t="n">
        <v>79</v>
      </c>
      <c r="I736" s="12" t="n">
        <v>41</v>
      </c>
    </row>
    <row r="737" customFormat="false" ht="12.75" hidden="false" customHeight="false" outlineLevel="0" collapsed="false">
      <c r="B737" s="0" t="s">
        <v>996</v>
      </c>
      <c r="C737" s="0" t="s">
        <v>187</v>
      </c>
      <c r="D737" s="10" t="n">
        <f aca="false">F737+G737/60</f>
        <v>56.8166666666667</v>
      </c>
      <c r="E737" s="10" t="n">
        <f aca="false">H737+I737/60</f>
        <v>96.8</v>
      </c>
      <c r="F737" s="11" t="n">
        <v>56</v>
      </c>
      <c r="G737" s="12" t="n">
        <v>49</v>
      </c>
      <c r="H737" s="11" t="n">
        <v>96</v>
      </c>
      <c r="I737" s="12" t="n">
        <v>48</v>
      </c>
    </row>
    <row r="738" customFormat="false" ht="12.75" hidden="false" customHeight="false" outlineLevel="0" collapsed="false">
      <c r="B738" s="0" t="s">
        <v>997</v>
      </c>
      <c r="C738" s="0" t="s">
        <v>590</v>
      </c>
      <c r="D738" s="10" t="n">
        <f aca="false">F738+G738/60</f>
        <v>52.05</v>
      </c>
      <c r="E738" s="10" t="n">
        <f aca="false">H738+I738/60</f>
        <v>37.5333333333333</v>
      </c>
      <c r="F738" s="11" t="n">
        <v>52</v>
      </c>
      <c r="G738" s="12" t="n">
        <v>3</v>
      </c>
      <c r="H738" s="11" t="n">
        <v>37</v>
      </c>
      <c r="I738" s="12" t="n">
        <v>32</v>
      </c>
    </row>
    <row r="739" customFormat="false" ht="12.75" hidden="false" customHeight="false" outlineLevel="0" collapsed="false">
      <c r="B739" s="0" t="s">
        <v>998</v>
      </c>
      <c r="C739" s="0" t="s">
        <v>788</v>
      </c>
      <c r="D739" s="10" t="n">
        <f aca="false">F739+G739/60</f>
        <v>52.3333333333333</v>
      </c>
      <c r="E739" s="10" t="n">
        <f aca="false">H739+I739/60</f>
        <v>38.3333333333333</v>
      </c>
      <c r="F739" s="11" t="n">
        <v>52</v>
      </c>
      <c r="G739" s="12" t="n">
        <v>20</v>
      </c>
      <c r="H739" s="11" t="n">
        <v>38</v>
      </c>
      <c r="I739" s="12" t="n">
        <v>20</v>
      </c>
    </row>
    <row r="740" customFormat="false" ht="12.75" hidden="false" customHeight="false" outlineLevel="0" collapsed="false">
      <c r="B740" s="0" t="s">
        <v>999</v>
      </c>
      <c r="C740" s="0" t="s">
        <v>373</v>
      </c>
      <c r="D740" s="10" t="n">
        <f aca="false">F740+G740/60</f>
        <v>66.0833333333333</v>
      </c>
      <c r="E740" s="10" t="n">
        <f aca="false">H740+I740/60</f>
        <v>43.55</v>
      </c>
      <c r="F740" s="11" t="n">
        <v>66</v>
      </c>
      <c r="G740" s="12" t="n">
        <v>5</v>
      </c>
      <c r="H740" s="11" t="n">
        <v>43</v>
      </c>
      <c r="I740" s="12" t="n">
        <v>33</v>
      </c>
    </row>
    <row r="741" customFormat="false" ht="12.75" hidden="false" customHeight="false" outlineLevel="0" collapsed="false">
      <c r="B741" s="0" t="s">
        <v>1000</v>
      </c>
      <c r="C741" s="0" t="s">
        <v>336</v>
      </c>
      <c r="D741" s="10" t="n">
        <f aca="false">F741+G741/60</f>
        <v>55.1</v>
      </c>
      <c r="E741" s="10" t="n">
        <f aca="false">H741+I741/60</f>
        <v>158.833333333333</v>
      </c>
      <c r="F741" s="11" t="n">
        <v>55</v>
      </c>
      <c r="G741" s="12" t="n">
        <v>6</v>
      </c>
      <c r="H741" s="11" t="n">
        <v>158</v>
      </c>
      <c r="I741" s="12" t="n">
        <v>50</v>
      </c>
    </row>
    <row r="742" customFormat="false" ht="12.75" hidden="false" customHeight="false" outlineLevel="0" collapsed="false">
      <c r="B742" s="0" t="s">
        <v>1001</v>
      </c>
      <c r="C742" s="0" t="s">
        <v>266</v>
      </c>
      <c r="D742" s="10" t="n">
        <f aca="false">F742+G742/60</f>
        <v>47.35</v>
      </c>
      <c r="E742" s="10" t="n">
        <f aca="false">H742+I742/60</f>
        <v>142.85</v>
      </c>
      <c r="F742" s="11" t="n">
        <v>47</v>
      </c>
      <c r="G742" s="12" t="n">
        <v>21</v>
      </c>
      <c r="H742" s="11" t="n">
        <v>142</v>
      </c>
      <c r="I742" s="12" t="n">
        <v>51</v>
      </c>
    </row>
    <row r="743" customFormat="false" ht="12.75" hidden="false" customHeight="false" outlineLevel="0" collapsed="false">
      <c r="B743" s="0" t="s">
        <v>1002</v>
      </c>
      <c r="C743" s="0" t="s">
        <v>1003</v>
      </c>
      <c r="D743" s="10" t="n">
        <f aca="false">F743+G743/60</f>
        <v>43.3</v>
      </c>
      <c r="E743" s="10" t="n">
        <f aca="false">H743+I743/60</f>
        <v>41.6333333333333</v>
      </c>
      <c r="F743" s="11" t="n">
        <v>43</v>
      </c>
      <c r="G743" s="12" t="n">
        <v>18</v>
      </c>
      <c r="H743" s="11" t="n">
        <v>41</v>
      </c>
      <c r="I743" s="12" t="n">
        <v>38</v>
      </c>
    </row>
    <row r="744" customFormat="false" ht="12.75" hidden="false" customHeight="false" outlineLevel="0" collapsed="false">
      <c r="B744" s="0" t="s">
        <v>1004</v>
      </c>
      <c r="C744" s="0" t="s">
        <v>191</v>
      </c>
      <c r="D744" s="10" t="n">
        <f aca="false">F744+G744/60</f>
        <v>50.7666666666667</v>
      </c>
      <c r="E744" s="10" t="n">
        <f aca="false">H744+I744/60</f>
        <v>59.4166666666667</v>
      </c>
      <c r="F744" s="11" t="n">
        <v>50</v>
      </c>
      <c r="G744" s="12" t="n">
        <v>46</v>
      </c>
      <c r="H744" s="11" t="n">
        <v>59</v>
      </c>
      <c r="I744" s="12" t="n">
        <v>25</v>
      </c>
    </row>
    <row r="745" customFormat="false" ht="12.75" hidden="false" customHeight="false" outlineLevel="0" collapsed="false">
      <c r="B745" s="0" t="s">
        <v>1005</v>
      </c>
      <c r="C745" s="0" t="s">
        <v>292</v>
      </c>
      <c r="D745" s="10" t="n">
        <f aca="false">F745+G745/60</f>
        <v>55.4333333333333</v>
      </c>
      <c r="E745" s="10" t="n">
        <f aca="false">H745+I745/60</f>
        <v>37.75</v>
      </c>
      <c r="F745" s="11" t="n">
        <v>55</v>
      </c>
      <c r="G745" s="12" t="n">
        <v>26</v>
      </c>
      <c r="H745" s="11" t="n">
        <v>37</v>
      </c>
      <c r="I745" s="12" t="n">
        <v>45</v>
      </c>
    </row>
    <row r="746" customFormat="false" ht="12.75" hidden="false" customHeight="false" outlineLevel="0" collapsed="false">
      <c r="B746" s="0" t="s">
        <v>1006</v>
      </c>
      <c r="C746" s="0" t="s">
        <v>220</v>
      </c>
      <c r="D746" s="10" t="n">
        <f aca="false">F746+G746/60</f>
        <v>48.3333333333333</v>
      </c>
      <c r="E746" s="10" t="n">
        <f aca="false">H746+I746/60</f>
        <v>39.95</v>
      </c>
      <c r="F746" s="11" t="n">
        <v>48</v>
      </c>
      <c r="G746" s="12" t="n">
        <v>20</v>
      </c>
      <c r="H746" s="11" t="n">
        <v>39</v>
      </c>
      <c r="I746" s="12" t="n">
        <v>57</v>
      </c>
    </row>
    <row r="747" customFormat="false" ht="12.75" hidden="false" customHeight="false" outlineLevel="0" collapsed="false">
      <c r="B747" s="0" t="s">
        <v>1007</v>
      </c>
      <c r="C747" s="0" t="s">
        <v>353</v>
      </c>
      <c r="D747" s="10" t="n">
        <f aca="false">F747+G747/60</f>
        <v>45.4666666666667</v>
      </c>
      <c r="E747" s="10" t="n">
        <f aca="false">H747+I747/60</f>
        <v>41.9666666666667</v>
      </c>
      <c r="F747" s="11" t="n">
        <v>45</v>
      </c>
      <c r="G747" s="12" t="n">
        <v>28</v>
      </c>
      <c r="H747" s="11" t="n">
        <v>41</v>
      </c>
      <c r="I747" s="12" t="n">
        <v>58</v>
      </c>
    </row>
    <row r="748" customFormat="false" ht="12.75" hidden="false" customHeight="false" outlineLevel="0" collapsed="false">
      <c r="B748" s="0" t="s">
        <v>1008</v>
      </c>
      <c r="C748" s="0" t="s">
        <v>279</v>
      </c>
      <c r="D748" s="10" t="n">
        <f aca="false">F748+G748/60</f>
        <v>53.9666666666667</v>
      </c>
      <c r="E748" s="10" t="n">
        <f aca="false">H748+I748/60</f>
        <v>38.3166666666667</v>
      </c>
      <c r="F748" s="11" t="n">
        <v>53</v>
      </c>
      <c r="G748" s="12" t="n">
        <v>58</v>
      </c>
      <c r="H748" s="11" t="n">
        <v>38</v>
      </c>
      <c r="I748" s="12" t="n">
        <v>19</v>
      </c>
    </row>
    <row r="749" customFormat="false" ht="12.75" hidden="false" customHeight="false" outlineLevel="0" collapsed="false">
      <c r="B749" s="0" t="s">
        <v>1009</v>
      </c>
      <c r="C749" s="0" t="s">
        <v>224</v>
      </c>
      <c r="D749" s="10" t="n">
        <f aca="false">F749+G749/60</f>
        <v>47.75</v>
      </c>
      <c r="E749" s="10" t="n">
        <f aca="false">H749+I749/60</f>
        <v>134.866666666667</v>
      </c>
      <c r="F749" s="11" t="n">
        <v>47</v>
      </c>
      <c r="G749" s="12" t="n">
        <v>45</v>
      </c>
      <c r="H749" s="11" t="n">
        <v>134</v>
      </c>
      <c r="I749" s="12" t="n">
        <v>52</v>
      </c>
    </row>
    <row r="750" customFormat="false" ht="12.75" hidden="false" customHeight="false" outlineLevel="0" collapsed="false">
      <c r="B750" s="0" t="s">
        <v>1010</v>
      </c>
      <c r="C750" s="0" t="s">
        <v>699</v>
      </c>
      <c r="D750" s="10" t="n">
        <f aca="false">F750+G750/60</f>
        <v>54.9166666666667</v>
      </c>
      <c r="E750" s="10" t="n">
        <f aca="false">H750+I750/60</f>
        <v>33.3</v>
      </c>
      <c r="F750" s="11" t="n">
        <v>54</v>
      </c>
      <c r="G750" s="12" t="n">
        <v>55</v>
      </c>
      <c r="H750" s="11" t="n">
        <v>33</v>
      </c>
      <c r="I750" s="12" t="n">
        <v>18</v>
      </c>
    </row>
    <row r="751" customFormat="false" ht="12.75" hidden="false" customHeight="false" outlineLevel="0" collapsed="false">
      <c r="B751" s="0" t="s">
        <v>1011</v>
      </c>
      <c r="C751" s="0" t="s">
        <v>229</v>
      </c>
      <c r="D751" s="10" t="n">
        <f aca="false">F751+G751/60</f>
        <v>61.4666666666667</v>
      </c>
      <c r="E751" s="10" t="n">
        <f aca="false">H751+I751/60</f>
        <v>114.416666666667</v>
      </c>
      <c r="F751" s="11" t="n">
        <v>61</v>
      </c>
      <c r="G751" s="12" t="n">
        <v>28</v>
      </c>
      <c r="H751" s="11" t="n">
        <v>114</v>
      </c>
      <c r="I751" s="12" t="n">
        <v>25</v>
      </c>
    </row>
    <row r="752" customFormat="false" ht="12.75" hidden="false" customHeight="false" outlineLevel="0" collapsed="false">
      <c r="B752" s="0" t="s">
        <v>1012</v>
      </c>
      <c r="C752" s="0" t="s">
        <v>182</v>
      </c>
      <c r="D752" s="10" t="n">
        <f aca="false">F752+G752/60</f>
        <v>51.15</v>
      </c>
      <c r="E752" s="10" t="n">
        <f aca="false">H752+I752/60</f>
        <v>112.1</v>
      </c>
      <c r="F752" s="11" t="n">
        <v>51</v>
      </c>
      <c r="G752" s="12" t="n">
        <v>9</v>
      </c>
      <c r="H752" s="11" t="n">
        <v>112</v>
      </c>
      <c r="I752" s="12" t="n">
        <v>6</v>
      </c>
    </row>
    <row r="753" customFormat="false" ht="12.75" hidden="false" customHeight="false" outlineLevel="0" collapsed="false">
      <c r="B753" s="0" t="s">
        <v>1013</v>
      </c>
      <c r="C753" s="0" t="s">
        <v>292</v>
      </c>
      <c r="D753" s="10" t="n">
        <f aca="false">F753+G753/60</f>
        <v>55.75</v>
      </c>
      <c r="E753" s="10" t="n">
        <f aca="false">H753+I753/60</f>
        <v>38.8333333333333</v>
      </c>
      <c r="F753" s="11" t="n">
        <v>55</v>
      </c>
      <c r="G753" s="12" t="n">
        <v>45</v>
      </c>
      <c r="H753" s="11" t="n">
        <v>38</v>
      </c>
      <c r="I753" s="12" t="n">
        <v>50</v>
      </c>
    </row>
    <row r="754" customFormat="false" ht="12.75" hidden="false" customHeight="false" outlineLevel="0" collapsed="false">
      <c r="B754" s="0" t="s">
        <v>1014</v>
      </c>
      <c r="C754" s="0" t="s">
        <v>222</v>
      </c>
      <c r="D754" s="10" t="n">
        <f aca="false">F754+G754/60</f>
        <v>72.4</v>
      </c>
      <c r="E754" s="10" t="n">
        <f aca="false">H754+I754/60</f>
        <v>72.7166666666667</v>
      </c>
      <c r="F754" s="11" t="n">
        <v>72</v>
      </c>
      <c r="G754" s="12" t="n">
        <v>24</v>
      </c>
      <c r="H754" s="11" t="n">
        <v>72</v>
      </c>
      <c r="I754" s="12" t="n">
        <v>43</v>
      </c>
    </row>
    <row r="755" customFormat="false" ht="12.75" hidden="false" customHeight="false" outlineLevel="0" collapsed="false">
      <c r="B755" s="0" t="s">
        <v>1015</v>
      </c>
      <c r="C755" s="0" t="s">
        <v>229</v>
      </c>
      <c r="D755" s="10" t="n">
        <f aca="false">F755+G755/60</f>
        <v>68.2333333333333</v>
      </c>
      <c r="E755" s="10" t="n">
        <f aca="false">H755+I755/60</f>
        <v>145.216666666667</v>
      </c>
      <c r="F755" s="11" t="n">
        <v>68</v>
      </c>
      <c r="G755" s="12" t="n">
        <v>14</v>
      </c>
      <c r="H755" s="11" t="n">
        <v>145</v>
      </c>
      <c r="I755" s="12" t="n">
        <v>13</v>
      </c>
    </row>
    <row r="756" customFormat="false" ht="12.75" hidden="false" customHeight="false" outlineLevel="0" collapsed="false">
      <c r="B756" s="0" t="s">
        <v>1016</v>
      </c>
      <c r="C756" s="0" t="s">
        <v>227</v>
      </c>
      <c r="D756" s="10" t="n">
        <f aca="false">F756+G756/60</f>
        <v>58.7833333333333</v>
      </c>
      <c r="E756" s="10" t="n">
        <f aca="false">H756+I756/60</f>
        <v>86.1833333333333</v>
      </c>
      <c r="F756" s="11" t="n">
        <v>58</v>
      </c>
      <c r="G756" s="12" t="n">
        <v>47</v>
      </c>
      <c r="H756" s="11" t="n">
        <v>86</v>
      </c>
      <c r="I756" s="12" t="n">
        <v>11</v>
      </c>
    </row>
    <row r="757" customFormat="false" ht="12.75" hidden="false" customHeight="false" outlineLevel="0" collapsed="false">
      <c r="B757" s="0" t="s">
        <v>1017</v>
      </c>
      <c r="C757" s="0" t="s">
        <v>347</v>
      </c>
      <c r="D757" s="10" t="n">
        <f aca="false">F757+G757/60</f>
        <v>54.45</v>
      </c>
      <c r="E757" s="10" t="n">
        <f aca="false">H757+I757/60</f>
        <v>46.3</v>
      </c>
      <c r="F757" s="11" t="n">
        <v>54</v>
      </c>
      <c r="G757" s="12" t="n">
        <v>27</v>
      </c>
      <c r="H757" s="11" t="n">
        <v>46</v>
      </c>
      <c r="I757" s="12" t="n">
        <v>18</v>
      </c>
    </row>
    <row r="758" customFormat="false" ht="12.75" hidden="false" customHeight="false" outlineLevel="0" collapsed="false">
      <c r="B758" s="0" t="s">
        <v>1018</v>
      </c>
      <c r="C758" s="0" t="s">
        <v>292</v>
      </c>
      <c r="D758" s="10" t="n">
        <f aca="false">F758+G758/60</f>
        <v>56.7333333333333</v>
      </c>
      <c r="E758" s="10" t="n">
        <f aca="false">H758+I758/60</f>
        <v>37.2166666666667</v>
      </c>
      <c r="F758" s="11" t="n">
        <v>56</v>
      </c>
      <c r="G758" s="12" t="n">
        <v>44</v>
      </c>
      <c r="H758" s="11" t="n">
        <v>37</v>
      </c>
      <c r="I758" s="12" t="n">
        <v>13</v>
      </c>
    </row>
    <row r="759" customFormat="false" ht="12.75" hidden="false" customHeight="false" outlineLevel="0" collapsed="false">
      <c r="B759" s="0" t="s">
        <v>1019</v>
      </c>
      <c r="C759" s="0" t="s">
        <v>276</v>
      </c>
      <c r="D759" s="10" t="n">
        <f aca="false">F759+G759/60</f>
        <v>49.1</v>
      </c>
      <c r="E759" s="10" t="n">
        <f aca="false">H759+I759/60</f>
        <v>44.7833333333333</v>
      </c>
      <c r="F759" s="11" t="n">
        <v>49</v>
      </c>
      <c r="G759" s="12" t="n">
        <v>6</v>
      </c>
      <c r="H759" s="11" t="n">
        <v>44</v>
      </c>
      <c r="I759" s="12" t="n">
        <v>47</v>
      </c>
    </row>
    <row r="760" customFormat="false" ht="12.75" hidden="false" customHeight="false" outlineLevel="0" collapsed="false">
      <c r="B760" s="0" t="s">
        <v>1020</v>
      </c>
      <c r="C760" s="0" t="s">
        <v>220</v>
      </c>
      <c r="D760" s="10" t="n">
        <f aca="false">F760+G760/60</f>
        <v>47.4166666666667</v>
      </c>
      <c r="E760" s="10" t="n">
        <f aca="false">H760+I760/60</f>
        <v>42.75</v>
      </c>
      <c r="F760" s="11" t="n">
        <v>47</v>
      </c>
      <c r="G760" s="12" t="n">
        <v>25</v>
      </c>
      <c r="H760" s="11" t="n">
        <v>42</v>
      </c>
      <c r="I760" s="12" t="n">
        <v>45</v>
      </c>
    </row>
    <row r="761" customFormat="false" ht="12.75" hidden="false" customHeight="false" outlineLevel="0" collapsed="false">
      <c r="B761" s="0" t="s">
        <v>1021</v>
      </c>
      <c r="C761" s="0" t="s">
        <v>341</v>
      </c>
      <c r="D761" s="10" t="n">
        <f aca="false">F761+G761/60</f>
        <v>59.2</v>
      </c>
      <c r="E761" s="10" t="n">
        <f aca="false">H761+I761/60</f>
        <v>51.1666666666667</v>
      </c>
      <c r="F761" s="11" t="n">
        <v>59</v>
      </c>
      <c r="G761" s="12" t="n">
        <v>12</v>
      </c>
      <c r="H761" s="11" t="n">
        <v>51</v>
      </c>
      <c r="I761" s="12" t="n">
        <v>10</v>
      </c>
    </row>
    <row r="762" customFormat="false" ht="12.75" hidden="false" customHeight="false" outlineLevel="0" collapsed="false">
      <c r="B762" s="0" t="s">
        <v>1022</v>
      </c>
      <c r="C762" s="0" t="s">
        <v>189</v>
      </c>
      <c r="D762" s="10" t="n">
        <f aca="false">F762+G762/60</f>
        <v>58.0166666666667</v>
      </c>
      <c r="E762" s="10" t="n">
        <f aca="false">H762+I762/60</f>
        <v>69.45</v>
      </c>
      <c r="F762" s="11" t="n">
        <v>58</v>
      </c>
      <c r="G762" s="12" t="n">
        <v>1</v>
      </c>
      <c r="H762" s="11" t="n">
        <v>69</v>
      </c>
      <c r="I762" s="12" t="n">
        <v>27</v>
      </c>
    </row>
    <row r="763" customFormat="false" ht="12.75" hidden="false" customHeight="false" outlineLevel="0" collapsed="false">
      <c r="B763" s="0" t="s">
        <v>1023</v>
      </c>
      <c r="C763" s="0" t="s">
        <v>378</v>
      </c>
      <c r="D763" s="10" t="n">
        <f aca="false">F763+G763/60</f>
        <v>53.4333333333333</v>
      </c>
      <c r="E763" s="10" t="n">
        <f aca="false">H763+I763/60</f>
        <v>130.083333333333</v>
      </c>
      <c r="F763" s="11" t="n">
        <v>53</v>
      </c>
      <c r="G763" s="12" t="n">
        <v>26</v>
      </c>
      <c r="H763" s="11" t="n">
        <v>130</v>
      </c>
      <c r="I763" s="12" t="n">
        <v>5</v>
      </c>
    </row>
    <row r="764" customFormat="false" ht="12.75" hidden="false" customHeight="false" outlineLevel="0" collapsed="false">
      <c r="B764" s="0" t="s">
        <v>1024</v>
      </c>
      <c r="C764" s="0" t="s">
        <v>294</v>
      </c>
      <c r="D764" s="10" t="n">
        <f aca="false">F764+G764/60</f>
        <v>69.4833333333333</v>
      </c>
      <c r="E764" s="10" t="n">
        <f aca="false">H764+I764/60</f>
        <v>86.2833333333333</v>
      </c>
      <c r="F764" s="11" t="n">
        <v>69</v>
      </c>
      <c r="G764" s="12" t="n">
        <v>29</v>
      </c>
      <c r="H764" s="11" t="n">
        <v>86</v>
      </c>
      <c r="I764" s="12" t="n">
        <v>17</v>
      </c>
    </row>
    <row r="765" customFormat="false" ht="12.75" hidden="false" customHeight="false" outlineLevel="0" collapsed="false">
      <c r="B765" s="0" t="s">
        <v>1025</v>
      </c>
      <c r="C765" s="0" t="s">
        <v>211</v>
      </c>
      <c r="D765" s="10" t="n">
        <f aca="false">F765+G765/60</f>
        <v>62.5833333333333</v>
      </c>
      <c r="E765" s="10" t="n">
        <f aca="false">H765+I765/60</f>
        <v>155.266666666667</v>
      </c>
      <c r="F765" s="11" t="n">
        <v>62</v>
      </c>
      <c r="G765" s="12" t="n">
        <v>35</v>
      </c>
      <c r="H765" s="11" t="n">
        <v>155</v>
      </c>
      <c r="I765" s="12" t="n">
        <v>16</v>
      </c>
    </row>
    <row r="766" customFormat="false" ht="12.75" hidden="false" customHeight="false" outlineLevel="0" collapsed="false">
      <c r="B766" s="0" t="s">
        <v>1026</v>
      </c>
      <c r="C766" s="0" t="s">
        <v>203</v>
      </c>
      <c r="D766" s="10" t="n">
        <f aca="false">F766+G766/60</f>
        <v>50.7</v>
      </c>
      <c r="E766" s="10" t="n">
        <f aca="false">H766+I766/60</f>
        <v>113.5</v>
      </c>
      <c r="F766" s="11" t="n">
        <v>50</v>
      </c>
      <c r="G766" s="12" t="n">
        <v>42</v>
      </c>
      <c r="H766" s="11" t="n">
        <v>113</v>
      </c>
      <c r="I766" s="12" t="n">
        <v>30</v>
      </c>
    </row>
    <row r="767" customFormat="false" ht="12.75" hidden="false" customHeight="false" outlineLevel="0" collapsed="false">
      <c r="B767" s="0" t="s">
        <v>1027</v>
      </c>
      <c r="C767" s="0" t="s">
        <v>419</v>
      </c>
      <c r="D767" s="10" t="n">
        <f aca="false">F767+G767/60</f>
        <v>53.9</v>
      </c>
      <c r="E767" s="10" t="n">
        <f aca="false">H767+I767/60</f>
        <v>35.15</v>
      </c>
      <c r="F767" s="11" t="n">
        <v>53</v>
      </c>
      <c r="G767" s="12" t="n">
        <v>54</v>
      </c>
      <c r="H767" s="11" t="n">
        <v>35</v>
      </c>
      <c r="I767" s="12" t="n">
        <v>9</v>
      </c>
    </row>
    <row r="768" customFormat="false" ht="12.75" hidden="false" customHeight="false" outlineLevel="0" collapsed="false">
      <c r="B768" s="0" t="s">
        <v>1028</v>
      </c>
      <c r="C768" s="0" t="s">
        <v>193</v>
      </c>
      <c r="D768" s="10" t="n">
        <f aca="false">F768+G768/60</f>
        <v>63.8</v>
      </c>
      <c r="E768" s="10" t="n">
        <f aca="false">H768+I768/60</f>
        <v>56.6666666666667</v>
      </c>
      <c r="F768" s="11" t="n">
        <v>63</v>
      </c>
      <c r="G768" s="12" t="n">
        <v>48</v>
      </c>
      <c r="H768" s="11" t="n">
        <v>56</v>
      </c>
      <c r="I768" s="12" t="n">
        <v>40</v>
      </c>
    </row>
    <row r="769" customFormat="false" ht="12.75" hidden="false" customHeight="false" outlineLevel="0" collapsed="false">
      <c r="B769" s="0" t="s">
        <v>1029</v>
      </c>
      <c r="C769" s="0" t="s">
        <v>259</v>
      </c>
      <c r="D769" s="10" t="n">
        <f aca="false">F769+G769/60</f>
        <v>52.5166666666667</v>
      </c>
      <c r="E769" s="10" t="n">
        <f aca="false">H769+I769/60</f>
        <v>48.2666666666667</v>
      </c>
      <c r="F769" s="11" t="n">
        <v>52</v>
      </c>
      <c r="G769" s="12" t="n">
        <v>31</v>
      </c>
      <c r="H769" s="11" t="n">
        <v>48</v>
      </c>
      <c r="I769" s="12" t="n">
        <v>16</v>
      </c>
    </row>
    <row r="770" customFormat="false" ht="12.75" hidden="false" customHeight="false" outlineLevel="0" collapsed="false">
      <c r="B770" s="0" t="s">
        <v>1030</v>
      </c>
      <c r="C770" s="0" t="s">
        <v>699</v>
      </c>
      <c r="D770" s="10" t="n">
        <f aca="false">F770+G770/60</f>
        <v>55.1833333333333</v>
      </c>
      <c r="E770" s="10" t="n">
        <f aca="false">H770+I770/60</f>
        <v>32.4166666666667</v>
      </c>
      <c r="F770" s="11" t="n">
        <v>55</v>
      </c>
      <c r="G770" s="12" t="n">
        <v>11</v>
      </c>
      <c r="H770" s="11" t="n">
        <v>32</v>
      </c>
      <c r="I770" s="12" t="n">
        <v>25</v>
      </c>
    </row>
    <row r="771" customFormat="false" ht="12.75" hidden="false" customHeight="false" outlineLevel="0" collapsed="false">
      <c r="B771" s="0" t="s">
        <v>1031</v>
      </c>
      <c r="C771" s="0" t="s">
        <v>229</v>
      </c>
      <c r="D771" s="10" t="n">
        <f aca="false">F771+G771/60</f>
        <v>63.2833333333333</v>
      </c>
      <c r="E771" s="10" t="n">
        <f aca="false">H771+I771/60</f>
        <v>130.383333333333</v>
      </c>
      <c r="F771" s="11" t="n">
        <v>63</v>
      </c>
      <c r="G771" s="12" t="n">
        <v>17</v>
      </c>
      <c r="H771" s="11" t="n">
        <v>130</v>
      </c>
      <c r="I771" s="12" t="n">
        <v>23</v>
      </c>
    </row>
    <row r="772" customFormat="false" ht="12.75" hidden="false" customHeight="false" outlineLevel="0" collapsed="false">
      <c r="B772" s="0" t="s">
        <v>1032</v>
      </c>
      <c r="C772" s="0" t="s">
        <v>375</v>
      </c>
      <c r="D772" s="10" t="n">
        <f aca="false">F772+G772/60</f>
        <v>55.5</v>
      </c>
      <c r="E772" s="10" t="n">
        <f aca="false">H772+I772/60</f>
        <v>54.8666666666667</v>
      </c>
      <c r="F772" s="11" t="n">
        <v>55</v>
      </c>
      <c r="G772" s="12" t="n">
        <v>30</v>
      </c>
      <c r="H772" s="11" t="n">
        <v>54</v>
      </c>
      <c r="I772" s="12" t="n">
        <v>52</v>
      </c>
    </row>
    <row r="773" customFormat="false" ht="12.75" hidden="false" customHeight="false" outlineLevel="0" collapsed="false">
      <c r="B773" s="0" t="s">
        <v>1033</v>
      </c>
      <c r="C773" s="0" t="s">
        <v>636</v>
      </c>
      <c r="D773" s="10" t="n">
        <f aca="false">F773+G773/60</f>
        <v>53.6166666666667</v>
      </c>
      <c r="E773" s="10" t="n">
        <f aca="false">H773+I773/60</f>
        <v>34.3666666666667</v>
      </c>
      <c r="F773" s="11" t="n">
        <v>53</v>
      </c>
      <c r="G773" s="12" t="n">
        <v>37</v>
      </c>
      <c r="H773" s="11" t="n">
        <v>34</v>
      </c>
      <c r="I773" s="12" t="n">
        <v>22</v>
      </c>
    </row>
    <row r="774" customFormat="false" ht="12.75" hidden="false" customHeight="false" outlineLevel="0" collapsed="false">
      <c r="B774" s="0" t="s">
        <v>1034</v>
      </c>
      <c r="C774" s="0" t="s">
        <v>292</v>
      </c>
      <c r="D774" s="10" t="n">
        <f aca="false">F774+G774/60</f>
        <v>55.75</v>
      </c>
      <c r="E774" s="10" t="n">
        <f aca="false">H774+I774/60</f>
        <v>38.7</v>
      </c>
      <c r="F774" s="11" t="n">
        <v>55</v>
      </c>
      <c r="G774" s="12" t="n">
        <v>45</v>
      </c>
      <c r="H774" s="11" t="n">
        <v>38</v>
      </c>
      <c r="I774" s="12" t="n">
        <v>42</v>
      </c>
    </row>
    <row r="775" customFormat="false" ht="12.75" hidden="false" customHeight="false" outlineLevel="0" collapsed="false">
      <c r="B775" s="0" t="s">
        <v>1035</v>
      </c>
      <c r="C775" s="0" t="s">
        <v>220</v>
      </c>
      <c r="D775" s="10" t="n">
        <f aca="false">F775+G775/60</f>
        <v>46.6166666666667</v>
      </c>
      <c r="E775" s="10" t="n">
        <f aca="false">H775+I775/60</f>
        <v>40.6</v>
      </c>
      <c r="F775" s="11" t="n">
        <v>46</v>
      </c>
      <c r="G775" s="12" t="n">
        <v>37</v>
      </c>
      <c r="H775" s="11" t="n">
        <v>40</v>
      </c>
      <c r="I775" s="12" t="n">
        <v>36</v>
      </c>
    </row>
    <row r="776" customFormat="false" ht="12.75" hidden="false" customHeight="false" outlineLevel="0" collapsed="false">
      <c r="B776" s="0" t="s">
        <v>1036</v>
      </c>
      <c r="C776" s="0" t="s">
        <v>292</v>
      </c>
      <c r="D776" s="10" t="n">
        <f aca="false">F776+G776/60</f>
        <v>55.3833333333333</v>
      </c>
      <c r="E776" s="10" t="n">
        <f aca="false">H776+I776/60</f>
        <v>39.0333333333333</v>
      </c>
      <c r="F776" s="11" t="n">
        <v>55</v>
      </c>
      <c r="G776" s="12" t="n">
        <v>23</v>
      </c>
      <c r="H776" s="11" t="n">
        <v>39</v>
      </c>
      <c r="I776" s="12" t="n">
        <v>2</v>
      </c>
    </row>
    <row r="777" customFormat="false" ht="12.75" hidden="false" customHeight="false" outlineLevel="0" collapsed="false">
      <c r="B777" s="0" t="s">
        <v>1037</v>
      </c>
      <c r="C777" s="0" t="s">
        <v>195</v>
      </c>
      <c r="D777" s="10" t="n">
        <f aca="false">F777+G777/60</f>
        <v>46.65</v>
      </c>
      <c r="E777" s="10" t="n">
        <f aca="false">H777+I777/60</f>
        <v>38.2666666666667</v>
      </c>
      <c r="F777" s="11" t="n">
        <v>46</v>
      </c>
      <c r="G777" s="12" t="n">
        <v>39</v>
      </c>
      <c r="H777" s="11" t="n">
        <v>38</v>
      </c>
      <c r="I777" s="12" t="n">
        <v>16</v>
      </c>
    </row>
    <row r="778" customFormat="false" ht="12.75" hidden="false" customHeight="false" outlineLevel="0" collapsed="false">
      <c r="B778" s="0" t="s">
        <v>1038</v>
      </c>
      <c r="C778" s="0" t="s">
        <v>249</v>
      </c>
      <c r="D778" s="10" t="n">
        <f aca="false">F778+G778/60</f>
        <v>56.8333333333333</v>
      </c>
      <c r="E778" s="10" t="n">
        <f aca="false">H778+I778/60</f>
        <v>60.7166666666667</v>
      </c>
      <c r="F778" s="11" t="n">
        <v>56</v>
      </c>
      <c r="G778" s="12" t="n">
        <v>50</v>
      </c>
      <c r="H778" s="11" t="n">
        <v>60</v>
      </c>
      <c r="I778" s="12" t="n">
        <v>43</v>
      </c>
    </row>
    <row r="779" customFormat="false" ht="12.75" hidden="false" customHeight="false" outlineLevel="0" collapsed="false">
      <c r="B779" s="0" t="s">
        <v>1039</v>
      </c>
      <c r="C779" s="0" t="s">
        <v>259</v>
      </c>
      <c r="D779" s="10" t="n">
        <f aca="false">F779+G779/60</f>
        <v>52.25</v>
      </c>
      <c r="E779" s="10" t="n">
        <f aca="false">H779+I779/60</f>
        <v>45.9666666666667</v>
      </c>
      <c r="F779" s="11" t="n">
        <v>52</v>
      </c>
      <c r="G779" s="12" t="n">
        <v>15</v>
      </c>
      <c r="H779" s="11" t="n">
        <v>45</v>
      </c>
      <c r="I779" s="12" t="n">
        <v>58</v>
      </c>
    </row>
    <row r="780" customFormat="false" ht="12.75" hidden="false" customHeight="false" outlineLevel="0" collapsed="false">
      <c r="B780" s="0" t="s">
        <v>1040</v>
      </c>
      <c r="C780" s="0" t="s">
        <v>378</v>
      </c>
      <c r="D780" s="10" t="n">
        <f aca="false">F780+G780/60</f>
        <v>50.4166666666667</v>
      </c>
      <c r="E780" s="10" t="n">
        <f aca="false">H780+I780/60</f>
        <v>129.066666666667</v>
      </c>
      <c r="F780" s="11" t="n">
        <v>50</v>
      </c>
      <c r="G780" s="12" t="n">
        <v>25</v>
      </c>
      <c r="H780" s="11" t="n">
        <v>129</v>
      </c>
      <c r="I780" s="12" t="n">
        <v>4</v>
      </c>
    </row>
    <row r="781" customFormat="false" ht="12.75" hidden="false" customHeight="false" outlineLevel="0" collapsed="false">
      <c r="B781" s="0" t="s">
        <v>1041</v>
      </c>
      <c r="C781" s="0" t="s">
        <v>206</v>
      </c>
      <c r="D781" s="10" t="n">
        <f aca="false">F781+G781/60</f>
        <v>55.7666666666667</v>
      </c>
      <c r="E781" s="10" t="n">
        <f aca="false">H781+I781/60</f>
        <v>52.0333333333333</v>
      </c>
      <c r="F781" s="11" t="n">
        <v>55</v>
      </c>
      <c r="G781" s="12" t="n">
        <v>46</v>
      </c>
      <c r="H781" s="11" t="n">
        <v>52</v>
      </c>
      <c r="I781" s="12" t="n">
        <v>2</v>
      </c>
    </row>
    <row r="782" customFormat="false" ht="12.75" hidden="false" customHeight="false" outlineLevel="0" collapsed="false">
      <c r="B782" s="0" t="s">
        <v>1042</v>
      </c>
      <c r="C782" s="0" t="s">
        <v>276</v>
      </c>
      <c r="D782" s="10" t="n">
        <f aca="false">F782+G782/60</f>
        <v>50.95</v>
      </c>
      <c r="E782" s="10" t="n">
        <f aca="false">H782+I782/60</f>
        <v>43.7333333333333</v>
      </c>
      <c r="F782" s="11" t="n">
        <v>50</v>
      </c>
      <c r="G782" s="12" t="n">
        <v>57</v>
      </c>
      <c r="H782" s="11" t="n">
        <v>43</v>
      </c>
      <c r="I782" s="12" t="n">
        <v>44</v>
      </c>
    </row>
    <row r="783" customFormat="false" ht="12.75" hidden="false" customHeight="false" outlineLevel="0" collapsed="false">
      <c r="B783" s="0" t="s">
        <v>1043</v>
      </c>
      <c r="C783" s="0" t="s">
        <v>268</v>
      </c>
      <c r="D783" s="10" t="n">
        <f aca="false">F783+G783/60</f>
        <v>54.9666666666667</v>
      </c>
      <c r="E783" s="10" t="n">
        <f aca="false">H783+I783/60</f>
        <v>41.75</v>
      </c>
      <c r="F783" s="11" t="n">
        <v>54</v>
      </c>
      <c r="G783" s="12" t="n">
        <v>58</v>
      </c>
      <c r="H783" s="11" t="n">
        <v>41</v>
      </c>
      <c r="I783" s="12" t="n">
        <v>45</v>
      </c>
    </row>
    <row r="784" customFormat="false" ht="12.75" hidden="false" customHeight="false" outlineLevel="0" collapsed="false">
      <c r="B784" s="0" t="s">
        <v>1044</v>
      </c>
      <c r="C784" s="0" t="s">
        <v>788</v>
      </c>
      <c r="D784" s="10" t="n">
        <f aca="false">F784+G784/60</f>
        <v>52.6166666666667</v>
      </c>
      <c r="E784" s="10" t="n">
        <f aca="false">H784+I784/60</f>
        <v>38.4666666666667</v>
      </c>
      <c r="F784" s="11" t="n">
        <v>52</v>
      </c>
      <c r="G784" s="12" t="n">
        <v>37</v>
      </c>
      <c r="H784" s="11" t="n">
        <v>38</v>
      </c>
      <c r="I784" s="12" t="n">
        <v>28</v>
      </c>
    </row>
    <row r="785" customFormat="false" ht="12.75" hidden="false" customHeight="false" outlineLevel="0" collapsed="false">
      <c r="B785" s="0" t="s">
        <v>1045</v>
      </c>
      <c r="C785" s="0" t="s">
        <v>193</v>
      </c>
      <c r="D785" s="10" t="n">
        <f aca="false">F785+G785/60</f>
        <v>67.05</v>
      </c>
      <c r="E785" s="10" t="n">
        <f aca="false">H785+I785/60</f>
        <v>64.2666666666667</v>
      </c>
      <c r="F785" s="11" t="n">
        <v>67</v>
      </c>
      <c r="G785" s="12" t="n">
        <v>3</v>
      </c>
      <c r="H785" s="11" t="n">
        <v>64</v>
      </c>
      <c r="I785" s="12" t="n">
        <v>16</v>
      </c>
    </row>
    <row r="786" customFormat="false" ht="12.75" hidden="false" customHeight="false" outlineLevel="0" collapsed="false">
      <c r="B786" s="0" t="s">
        <v>1046</v>
      </c>
      <c r="C786" s="0" t="s">
        <v>336</v>
      </c>
      <c r="D786" s="10" t="n">
        <f aca="false">F786+G786/60</f>
        <v>53.1333333333333</v>
      </c>
      <c r="E786" s="10" t="n">
        <f aca="false">H786+I786/60</f>
        <v>158.25</v>
      </c>
      <c r="F786" s="11" t="n">
        <v>53</v>
      </c>
      <c r="G786" s="12" t="n">
        <v>8</v>
      </c>
      <c r="H786" s="11" t="n">
        <v>158</v>
      </c>
      <c r="I786" s="12" t="n">
        <v>15</v>
      </c>
    </row>
    <row r="787" customFormat="false" ht="12.75" hidden="false" customHeight="false" outlineLevel="0" collapsed="false">
      <c r="B787" s="0" t="s">
        <v>1047</v>
      </c>
      <c r="C787" s="0" t="s">
        <v>262</v>
      </c>
      <c r="D787" s="10" t="n">
        <f aca="false">F787+G787/60</f>
        <v>57.05</v>
      </c>
      <c r="E787" s="10" t="n">
        <f aca="false">H787+I787/60</f>
        <v>54.9</v>
      </c>
      <c r="F787" s="11" t="n">
        <v>57</v>
      </c>
      <c r="G787" s="12" t="n">
        <v>3</v>
      </c>
      <c r="H787" s="11" t="n">
        <v>54</v>
      </c>
      <c r="I787" s="12" t="n">
        <v>54</v>
      </c>
    </row>
    <row r="788" customFormat="false" ht="12.75" hidden="false" customHeight="false" outlineLevel="0" collapsed="false">
      <c r="B788" s="0" t="s">
        <v>1048</v>
      </c>
      <c r="C788" s="0" t="s">
        <v>347</v>
      </c>
      <c r="D788" s="10" t="n">
        <f aca="false">F788+G788/60</f>
        <v>54.6166666666667</v>
      </c>
      <c r="E788" s="10" t="n">
        <f aca="false">H788+I788/60</f>
        <v>43.8666666666667</v>
      </c>
      <c r="F788" s="11" t="n">
        <v>54</v>
      </c>
      <c r="G788" s="12" t="n">
        <v>37</v>
      </c>
      <c r="H788" s="11" t="n">
        <v>43</v>
      </c>
      <c r="I788" s="12" t="n">
        <v>52</v>
      </c>
    </row>
    <row r="789" customFormat="false" ht="12.75" hidden="false" customHeight="false" outlineLevel="0" collapsed="false">
      <c r="B789" s="0" t="s">
        <v>1049</v>
      </c>
      <c r="C789" s="0" t="s">
        <v>699</v>
      </c>
      <c r="D789" s="10" t="n">
        <f aca="false">F789+G789/60</f>
        <v>55.8666666666667</v>
      </c>
      <c r="E789" s="10" t="n">
        <f aca="false">H789+I789/60</f>
        <v>34.8</v>
      </c>
      <c r="F789" s="11" t="n">
        <v>55</v>
      </c>
      <c r="G789" s="12" t="n">
        <v>52</v>
      </c>
      <c r="H789" s="11" t="n">
        <v>34</v>
      </c>
      <c r="I789" s="12" t="n">
        <v>48</v>
      </c>
    </row>
    <row r="790" customFormat="false" ht="12.75" hidden="false" customHeight="false" outlineLevel="0" collapsed="false">
      <c r="B790" s="0" t="s">
        <v>1050</v>
      </c>
      <c r="C790" s="0" t="s">
        <v>243</v>
      </c>
      <c r="D790" s="10" t="n">
        <f aca="false">F790+G790/60</f>
        <v>43.35</v>
      </c>
      <c r="E790" s="10" t="n">
        <f aca="false">H790+I790/60</f>
        <v>44.2</v>
      </c>
      <c r="F790" s="11" t="n">
        <v>43</v>
      </c>
      <c r="G790" s="12" t="n">
        <v>21</v>
      </c>
      <c r="H790" s="11" t="n">
        <v>44</v>
      </c>
      <c r="I790" s="12" t="n">
        <v>12</v>
      </c>
    </row>
    <row r="791" customFormat="false" ht="12.75" hidden="false" customHeight="false" outlineLevel="0" collapsed="false">
      <c r="B791" s="0" t="s">
        <v>1051</v>
      </c>
      <c r="C791" s="0" t="s">
        <v>255</v>
      </c>
      <c r="D791" s="10" t="n">
        <f aca="false">F791+G791/60</f>
        <v>53.3</v>
      </c>
      <c r="E791" s="10" t="n">
        <f aca="false">H791+I791/60</f>
        <v>86.3</v>
      </c>
      <c r="F791" s="11" t="n">
        <v>53</v>
      </c>
      <c r="G791" s="12" t="n">
        <v>18</v>
      </c>
      <c r="H791" s="11" t="n">
        <v>86</v>
      </c>
      <c r="I791" s="12" t="n">
        <v>18</v>
      </c>
    </row>
    <row r="792" customFormat="false" ht="12.75" hidden="false" customHeight="false" outlineLevel="0" collapsed="false">
      <c r="B792" s="0" t="s">
        <v>1052</v>
      </c>
      <c r="C792" s="0" t="s">
        <v>199</v>
      </c>
      <c r="D792" s="10" t="n">
        <f aca="false">F792+G792/60</f>
        <v>54.7666666666667</v>
      </c>
      <c r="E792" s="10" t="n">
        <f aca="false">H792+I792/60</f>
        <v>61.4333333333333</v>
      </c>
      <c r="F792" s="11" t="n">
        <v>54</v>
      </c>
      <c r="G792" s="12" t="n">
        <v>46</v>
      </c>
      <c r="H792" s="11" t="n">
        <v>61</v>
      </c>
      <c r="I792" s="12" t="n">
        <v>26</v>
      </c>
    </row>
    <row r="793" customFormat="false" ht="12.75" hidden="false" customHeight="false" outlineLevel="0" collapsed="false">
      <c r="B793" s="0" t="s">
        <v>1053</v>
      </c>
      <c r="C793" s="0" t="s">
        <v>193</v>
      </c>
      <c r="D793" s="10" t="n">
        <f aca="false">F793+G793/60</f>
        <v>62.5333333333333</v>
      </c>
      <c r="E793" s="10" t="n">
        <f aca="false">H793+I793/60</f>
        <v>50.8333333333333</v>
      </c>
      <c r="F793" s="11" t="n">
        <v>62</v>
      </c>
      <c r="G793" s="12" t="n">
        <v>32</v>
      </c>
      <c r="H793" s="11" t="n">
        <v>50</v>
      </c>
      <c r="I793" s="12" t="n">
        <v>50</v>
      </c>
    </row>
    <row r="794" customFormat="false" ht="12.75" hidden="false" customHeight="false" outlineLevel="0" collapsed="false">
      <c r="B794" s="0" t="s">
        <v>1054</v>
      </c>
      <c r="C794" s="0" t="s">
        <v>187</v>
      </c>
      <c r="D794" s="10" t="n">
        <f aca="false">F794+G794/60</f>
        <v>56.1666666666667</v>
      </c>
      <c r="E794" s="10" t="n">
        <f aca="false">H794+I794/60</f>
        <v>92.65</v>
      </c>
      <c r="F794" s="11" t="n">
        <v>56</v>
      </c>
      <c r="G794" s="12" t="n">
        <v>10</v>
      </c>
      <c r="H794" s="11" t="n">
        <v>92</v>
      </c>
      <c r="I794" s="12" t="n">
        <v>39</v>
      </c>
    </row>
    <row r="795" customFormat="false" ht="12.75" hidden="false" customHeight="false" outlineLevel="0" collapsed="false">
      <c r="B795" s="0" t="s">
        <v>1055</v>
      </c>
      <c r="C795" s="0" t="s">
        <v>373</v>
      </c>
      <c r="D795" s="10" t="n">
        <f aca="false">F795+G795/60</f>
        <v>63.5166666666667</v>
      </c>
      <c r="E795" s="10" t="n">
        <f aca="false">H795+I795/60</f>
        <v>41.7333333333333</v>
      </c>
      <c r="F795" s="11" t="n">
        <v>63</v>
      </c>
      <c r="G795" s="12" t="n">
        <v>31</v>
      </c>
      <c r="H795" s="11" t="n">
        <v>41</v>
      </c>
      <c r="I795" s="12" t="n">
        <v>44</v>
      </c>
    </row>
    <row r="796" customFormat="false" ht="12.75" hidden="false" customHeight="false" outlineLevel="0" collapsed="false">
      <c r="B796" s="0" t="s">
        <v>1056</v>
      </c>
      <c r="C796" s="0" t="s">
        <v>373</v>
      </c>
      <c r="D796" s="10" t="n">
        <f aca="false">F796+G796/60</f>
        <v>63.0333333333333</v>
      </c>
      <c r="E796" s="10" t="n">
        <f aca="false">H796+I796/60</f>
        <v>40.3666666666667</v>
      </c>
      <c r="F796" s="11" t="n">
        <v>63</v>
      </c>
      <c r="G796" s="12" t="n">
        <v>2</v>
      </c>
      <c r="H796" s="11" t="n">
        <v>40</v>
      </c>
      <c r="I796" s="12" t="n">
        <v>22</v>
      </c>
    </row>
    <row r="797" customFormat="false" ht="12.75" hidden="false" customHeight="false" outlineLevel="0" collapsed="false">
      <c r="B797" s="0" t="s">
        <v>1057</v>
      </c>
      <c r="C797" s="0" t="s">
        <v>187</v>
      </c>
      <c r="D797" s="10" t="n">
        <f aca="false">F797+G797/60</f>
        <v>58.4666666666667</v>
      </c>
      <c r="E797" s="10" t="n">
        <f aca="false">H797+I797/60</f>
        <v>92.1333333333333</v>
      </c>
      <c r="F797" s="11" t="n">
        <v>58</v>
      </c>
      <c r="G797" s="12" t="n">
        <v>28</v>
      </c>
      <c r="H797" s="11" t="n">
        <v>92</v>
      </c>
      <c r="I797" s="12" t="n">
        <v>8</v>
      </c>
    </row>
    <row r="798" customFormat="false" ht="12.75" hidden="false" customHeight="false" outlineLevel="0" collapsed="false">
      <c r="B798" s="0" t="s">
        <v>1058</v>
      </c>
      <c r="C798" s="0" t="s">
        <v>392</v>
      </c>
      <c r="D798" s="10" t="n">
        <f aca="false">F798+G798/60</f>
        <v>47.25</v>
      </c>
      <c r="E798" s="10" t="n">
        <f aca="false">H798+I798/60</f>
        <v>47.0333333333333</v>
      </c>
      <c r="F798" s="11" t="n">
        <v>47</v>
      </c>
      <c r="G798" s="12" t="n">
        <v>15</v>
      </c>
      <c r="H798" s="11" t="n">
        <v>47</v>
      </c>
      <c r="I798" s="12" t="n">
        <v>2</v>
      </c>
    </row>
    <row r="799" customFormat="false" ht="12.75" hidden="false" customHeight="false" outlineLevel="0" collapsed="false">
      <c r="B799" s="0" t="s">
        <v>1059</v>
      </c>
      <c r="C799" s="0" t="s">
        <v>241</v>
      </c>
      <c r="D799" s="10" t="n">
        <f aca="false">F799+G799/60</f>
        <v>61.25</v>
      </c>
      <c r="E799" s="10" t="n">
        <f aca="false">H799+I799/60</f>
        <v>108.066666666667</v>
      </c>
      <c r="F799" s="11" t="n">
        <v>61</v>
      </c>
      <c r="G799" s="12" t="n">
        <v>15</v>
      </c>
      <c r="H799" s="11" t="n">
        <v>108</v>
      </c>
      <c r="I799" s="12" t="n">
        <v>4</v>
      </c>
    </row>
    <row r="800" customFormat="false" ht="12.75" hidden="false" customHeight="false" outlineLevel="0" collapsed="false">
      <c r="B800" s="0" t="s">
        <v>1060</v>
      </c>
      <c r="C800" s="0" t="s">
        <v>241</v>
      </c>
      <c r="D800" s="10" t="n">
        <f aca="false">F800+G800/60</f>
        <v>60.3833333333333</v>
      </c>
      <c r="E800" s="10" t="n">
        <f aca="false">H800+I800/60</f>
        <v>107.95</v>
      </c>
      <c r="F800" s="11" t="n">
        <v>60</v>
      </c>
      <c r="G800" s="12" t="n">
        <v>23</v>
      </c>
      <c r="H800" s="11" t="n">
        <v>107</v>
      </c>
      <c r="I800" s="12" t="n">
        <v>57</v>
      </c>
    </row>
    <row r="801" customFormat="false" ht="12.75" hidden="false" customHeight="false" outlineLevel="0" collapsed="false">
      <c r="B801" s="0" t="s">
        <v>1061</v>
      </c>
      <c r="C801" s="0" t="s">
        <v>187</v>
      </c>
      <c r="D801" s="10" t="n">
        <f aca="false">F801+G801/60</f>
        <v>53.3</v>
      </c>
      <c r="E801" s="10" t="n">
        <f aca="false">H801+I801/60</f>
        <v>92.3</v>
      </c>
      <c r="F801" s="11" t="n">
        <v>53</v>
      </c>
      <c r="G801" s="12" t="n">
        <v>18</v>
      </c>
      <c r="H801" s="11" t="n">
        <v>92</v>
      </c>
      <c r="I801" s="12" t="n">
        <v>18</v>
      </c>
    </row>
    <row r="802" customFormat="false" ht="12.75" hidden="false" customHeight="false" outlineLevel="0" collapsed="false">
      <c r="B802" s="0" t="s">
        <v>1062</v>
      </c>
      <c r="C802" s="0" t="s">
        <v>375</v>
      </c>
      <c r="D802" s="10" t="n">
        <f aca="false">F802+G802/60</f>
        <v>54.0833333333333</v>
      </c>
      <c r="E802" s="10" t="n">
        <f aca="false">H802+I802/60</f>
        <v>53.6666666666667</v>
      </c>
      <c r="F802" s="11" t="n">
        <v>54</v>
      </c>
      <c r="G802" s="12" t="n">
        <v>5</v>
      </c>
      <c r="H802" s="11" t="n">
        <v>53</v>
      </c>
      <c r="I802" s="12" t="n">
        <v>40</v>
      </c>
    </row>
    <row r="803" customFormat="false" ht="12.75" hidden="false" customHeight="false" outlineLevel="0" collapsed="false">
      <c r="B803" s="0" t="s">
        <v>1063</v>
      </c>
      <c r="C803" s="0" t="s">
        <v>218</v>
      </c>
      <c r="D803" s="10" t="n">
        <f aca="false">F803+G803/60</f>
        <v>57.7</v>
      </c>
      <c r="E803" s="10" t="n">
        <f aca="false">H803+I803/60</f>
        <v>73</v>
      </c>
      <c r="F803" s="11" t="n">
        <v>57</v>
      </c>
      <c r="G803" s="12" t="n">
        <v>42</v>
      </c>
      <c r="H803" s="11" t="n">
        <v>73</v>
      </c>
      <c r="I803" s="12" t="n">
        <v>0</v>
      </c>
    </row>
    <row r="804" customFormat="false" ht="12.75" hidden="false" customHeight="false" outlineLevel="0" collapsed="false">
      <c r="B804" s="0" t="s">
        <v>1064</v>
      </c>
      <c r="C804" s="0" t="s">
        <v>193</v>
      </c>
      <c r="D804" s="10" t="n">
        <f aca="false">F804+G804/60</f>
        <v>66.9</v>
      </c>
      <c r="E804" s="10" t="n">
        <f aca="false">H804+I804/60</f>
        <v>52.2333333333333</v>
      </c>
      <c r="F804" s="11" t="n">
        <v>66</v>
      </c>
      <c r="G804" s="12" t="n">
        <v>54</v>
      </c>
      <c r="H804" s="11" t="n">
        <v>52</v>
      </c>
      <c r="I804" s="12" t="n">
        <v>14</v>
      </c>
    </row>
    <row r="805" customFormat="false" ht="12.75" hidden="false" customHeight="false" outlineLevel="0" collapsed="false">
      <c r="B805" s="0" t="s">
        <v>1065</v>
      </c>
      <c r="C805" s="0" t="s">
        <v>268</v>
      </c>
      <c r="D805" s="10" t="n">
        <f aca="false">F805+G805/60</f>
        <v>54.7666666666667</v>
      </c>
      <c r="E805" s="10" t="n">
        <f aca="false">H805+I805/60</f>
        <v>42.2666666666667</v>
      </c>
      <c r="F805" s="11" t="n">
        <v>54</v>
      </c>
      <c r="G805" s="12" t="n">
        <v>46</v>
      </c>
      <c r="H805" s="11" t="n">
        <v>42</v>
      </c>
      <c r="I805" s="12" t="n">
        <v>16</v>
      </c>
    </row>
    <row r="806" customFormat="false" ht="12.75" hidden="false" customHeight="false" outlineLevel="0" collapsed="false">
      <c r="B806" s="0" t="s">
        <v>1066</v>
      </c>
      <c r="C806" s="0" t="s">
        <v>285</v>
      </c>
      <c r="D806" s="10" t="n">
        <f aca="false">F806+G806/60</f>
        <v>65.25</v>
      </c>
      <c r="E806" s="10" t="n">
        <f aca="false">H806+I806/60</f>
        <v>168.666666666667</v>
      </c>
      <c r="F806" s="11" t="n">
        <v>65</v>
      </c>
      <c r="G806" s="12" t="n">
        <v>15</v>
      </c>
      <c r="H806" s="11" t="n">
        <v>168</v>
      </c>
      <c r="I806" s="12" t="n">
        <v>40</v>
      </c>
    </row>
    <row r="807" customFormat="false" ht="12.75" hidden="false" customHeight="false" outlineLevel="0" collapsed="false">
      <c r="B807" s="0" t="s">
        <v>1067</v>
      </c>
      <c r="C807" s="0" t="s">
        <v>378</v>
      </c>
      <c r="D807" s="10" t="n">
        <f aca="false">F807+G807/60</f>
        <v>54.05</v>
      </c>
      <c r="E807" s="10" t="n">
        <f aca="false">H807+I807/60</f>
        <v>121.933333333333</v>
      </c>
      <c r="F807" s="11" t="n">
        <v>54</v>
      </c>
      <c r="G807" s="12" t="n">
        <v>3</v>
      </c>
      <c r="H807" s="11" t="n">
        <v>121</v>
      </c>
      <c r="I807" s="12" t="n">
        <v>56</v>
      </c>
    </row>
    <row r="808" customFormat="false" ht="12.75" hidden="false" customHeight="false" outlineLevel="0" collapsed="false">
      <c r="B808" s="0" t="s">
        <v>1068</v>
      </c>
      <c r="C808" s="0" t="s">
        <v>229</v>
      </c>
      <c r="D808" s="10" t="n">
        <f aca="false">F808+G808/60</f>
        <v>62.0666666666667</v>
      </c>
      <c r="E808" s="10" t="n">
        <f aca="false">H808+I808/60</f>
        <v>125.733333333333</v>
      </c>
      <c r="F808" s="11" t="n">
        <v>62</v>
      </c>
      <c r="G808" s="12" t="n">
        <v>4</v>
      </c>
      <c r="H808" s="11" t="n">
        <v>125</v>
      </c>
      <c r="I808" s="12" t="n">
        <v>44</v>
      </c>
    </row>
    <row r="809" customFormat="false" ht="12.75" hidden="false" customHeight="false" outlineLevel="0" collapsed="false">
      <c r="B809" s="0" t="s">
        <v>1069</v>
      </c>
      <c r="C809" s="0" t="s">
        <v>373</v>
      </c>
      <c r="D809" s="10" t="n">
        <f aca="false">F809+G809/60</f>
        <v>60.8666666666667</v>
      </c>
      <c r="E809" s="10" t="n">
        <f aca="false">H809+I809/60</f>
        <v>40.0166666666667</v>
      </c>
      <c r="F809" s="11" t="n">
        <v>60</v>
      </c>
      <c r="G809" s="12" t="n">
        <v>52</v>
      </c>
      <c r="H809" s="11" t="n">
        <v>40</v>
      </c>
      <c r="I809" s="12" t="n">
        <v>1</v>
      </c>
    </row>
    <row r="810" customFormat="false" ht="12.75" hidden="false" customHeight="false" outlineLevel="0" collapsed="false">
      <c r="B810" s="0" t="s">
        <v>1070</v>
      </c>
      <c r="C810" s="0" t="s">
        <v>699</v>
      </c>
      <c r="D810" s="10" t="n">
        <f aca="false">F810+G810/60</f>
        <v>53.6666666666667</v>
      </c>
      <c r="E810" s="10" t="n">
        <f aca="false">H810+I810/60</f>
        <v>32.75</v>
      </c>
      <c r="F810" s="11" t="n">
        <v>53</v>
      </c>
      <c r="G810" s="12" t="n">
        <v>40</v>
      </c>
      <c r="H810" s="11" t="n">
        <v>32</v>
      </c>
      <c r="I810" s="12" t="n">
        <v>45</v>
      </c>
    </row>
    <row r="811" customFormat="false" ht="12.75" hidden="false" customHeight="false" outlineLevel="0" collapsed="false">
      <c r="B811" s="0" t="s">
        <v>1071</v>
      </c>
      <c r="C811" s="0" t="s">
        <v>259</v>
      </c>
      <c r="D811" s="10" t="n">
        <f aca="false">F811+G811/60</f>
        <v>51.3666666666667</v>
      </c>
      <c r="E811" s="10" t="n">
        <f aca="false">H811+I811/60</f>
        <v>48.3</v>
      </c>
      <c r="F811" s="11" t="n">
        <v>51</v>
      </c>
      <c r="G811" s="12" t="n">
        <v>22</v>
      </c>
      <c r="H811" s="11" t="n">
        <v>48</v>
      </c>
      <c r="I811" s="12" t="n">
        <v>18</v>
      </c>
    </row>
    <row r="812" customFormat="false" ht="12.75" hidden="false" customHeight="false" outlineLevel="0" collapsed="false">
      <c r="B812" s="0" t="s">
        <v>1072</v>
      </c>
      <c r="C812" s="0" t="s">
        <v>201</v>
      </c>
      <c r="D812" s="10" t="n">
        <f aca="false">F812+G812/60</f>
        <v>68.4166666666667</v>
      </c>
      <c r="E812" s="10" t="n">
        <f aca="false">H812+I812/60</f>
        <v>102.1</v>
      </c>
      <c r="F812" s="11" t="n">
        <v>68</v>
      </c>
      <c r="G812" s="12" t="n">
        <v>25</v>
      </c>
      <c r="H812" s="11" t="n">
        <v>102</v>
      </c>
      <c r="I812" s="12" t="n">
        <v>6</v>
      </c>
    </row>
    <row r="813" customFormat="false" ht="12.75" hidden="false" customHeight="false" outlineLevel="0" collapsed="false">
      <c r="B813" s="0" t="s">
        <v>1073</v>
      </c>
      <c r="C813" s="0" t="s">
        <v>353</v>
      </c>
      <c r="D813" s="10" t="n">
        <f aca="false">F813+G813/60</f>
        <v>44.0833333333333</v>
      </c>
      <c r="E813" s="10" t="n">
        <f aca="false">H813+I813/60</f>
        <v>42.8666666666667</v>
      </c>
      <c r="F813" s="11" t="n">
        <v>44</v>
      </c>
      <c r="G813" s="12" t="n">
        <v>5</v>
      </c>
      <c r="H813" s="11" t="n">
        <v>42</v>
      </c>
      <c r="I813" s="12" t="n">
        <v>52</v>
      </c>
    </row>
    <row r="814" customFormat="false" ht="12.75" hidden="false" customHeight="false" outlineLevel="0" collapsed="false">
      <c r="B814" s="0" t="s">
        <v>1074</v>
      </c>
      <c r="C814" s="0" t="s">
        <v>199</v>
      </c>
      <c r="D814" s="10" t="n">
        <f aca="false">F814+G814/60</f>
        <v>54.8333333333333</v>
      </c>
      <c r="E814" s="10" t="n">
        <f aca="false">H814+I814/60</f>
        <v>61.5833333333333</v>
      </c>
      <c r="F814" s="11" t="n">
        <v>54</v>
      </c>
      <c r="G814" s="12" t="n">
        <v>50</v>
      </c>
      <c r="H814" s="11" t="n">
        <v>61</v>
      </c>
      <c r="I814" s="12" t="n">
        <v>35</v>
      </c>
    </row>
    <row r="815" customFormat="false" ht="12.75" hidden="false" customHeight="false" outlineLevel="0" collapsed="false">
      <c r="B815" s="0" t="s">
        <v>1075</v>
      </c>
      <c r="C815" s="0" t="s">
        <v>292</v>
      </c>
      <c r="D815" s="10" t="n">
        <f aca="false">F815+G815/60</f>
        <v>55.7</v>
      </c>
      <c r="E815" s="10" t="n">
        <f aca="false">H815+I815/60</f>
        <v>38.7666666666667</v>
      </c>
      <c r="F815" s="11" t="n">
        <v>55</v>
      </c>
      <c r="G815" s="12" t="n">
        <v>42</v>
      </c>
      <c r="H815" s="11" t="n">
        <v>38</v>
      </c>
      <c r="I815" s="12" t="n">
        <v>46</v>
      </c>
    </row>
    <row r="816" customFormat="false" ht="12.75" hidden="false" customHeight="false" outlineLevel="0" collapsed="false">
      <c r="B816" s="0" t="s">
        <v>1076</v>
      </c>
      <c r="C816" s="0" t="s">
        <v>279</v>
      </c>
      <c r="D816" s="10" t="n">
        <f aca="false">F816+G816/60</f>
        <v>53.15</v>
      </c>
      <c r="E816" s="10" t="n">
        <f aca="false">H816+I816/60</f>
        <v>38.0666666666667</v>
      </c>
      <c r="F816" s="11" t="n">
        <v>53</v>
      </c>
      <c r="G816" s="12" t="n">
        <v>9</v>
      </c>
      <c r="H816" s="11" t="n">
        <v>38</v>
      </c>
      <c r="I816" s="12" t="n">
        <v>4</v>
      </c>
    </row>
    <row r="817" customFormat="false" ht="12.75" hidden="false" customHeight="false" outlineLevel="0" collapsed="false">
      <c r="B817" s="0" t="s">
        <v>1077</v>
      </c>
      <c r="C817" s="0" t="s">
        <v>317</v>
      </c>
      <c r="D817" s="10" t="n">
        <f aca="false">F817+G817/60</f>
        <v>55.9</v>
      </c>
      <c r="E817" s="10" t="n">
        <f aca="false">H817+I817/60</f>
        <v>32.2833333333333</v>
      </c>
      <c r="F817" s="11" t="n">
        <v>55</v>
      </c>
      <c r="G817" s="12" t="n">
        <v>54</v>
      </c>
      <c r="H817" s="11" t="n">
        <v>32</v>
      </c>
      <c r="I817" s="12" t="n">
        <v>17</v>
      </c>
    </row>
    <row r="818" customFormat="false" ht="12.75" hidden="false" customHeight="false" outlineLevel="0" collapsed="false">
      <c r="B818" s="0" t="s">
        <v>1078</v>
      </c>
      <c r="C818" s="0" t="s">
        <v>229</v>
      </c>
      <c r="D818" s="10" t="n">
        <f aca="false">F818+G818/60</f>
        <v>62.2</v>
      </c>
      <c r="E818" s="10" t="n">
        <f aca="false">H818+I818/60</f>
        <v>129.683333333333</v>
      </c>
      <c r="F818" s="11" t="n">
        <v>62</v>
      </c>
      <c r="G818" s="12" t="n">
        <v>12</v>
      </c>
      <c r="H818" s="11" t="n">
        <v>129</v>
      </c>
      <c r="I818" s="12" t="n">
        <v>41</v>
      </c>
    </row>
    <row r="819" customFormat="false" ht="12.75" hidden="false" customHeight="false" outlineLevel="0" collapsed="false">
      <c r="B819" s="0" t="s">
        <v>1079</v>
      </c>
      <c r="C819" s="0" t="s">
        <v>294</v>
      </c>
      <c r="D819" s="10" t="n">
        <f aca="false">F819+G819/60</f>
        <v>72.1833333333333</v>
      </c>
      <c r="E819" s="10" t="n">
        <f aca="false">H819+I819/60</f>
        <v>102.8</v>
      </c>
      <c r="F819" s="11" t="n">
        <v>72</v>
      </c>
      <c r="G819" s="12" t="n">
        <v>11</v>
      </c>
      <c r="H819" s="11" t="n">
        <v>102</v>
      </c>
      <c r="I819" s="12" t="n">
        <v>48</v>
      </c>
    </row>
    <row r="820" customFormat="false" ht="12.75" hidden="false" customHeight="false" outlineLevel="0" collapsed="false">
      <c r="B820" s="0" t="s">
        <v>1080</v>
      </c>
      <c r="C820" s="0" t="s">
        <v>353</v>
      </c>
      <c r="D820" s="10" t="n">
        <f aca="false">F820+G820/60</f>
        <v>44.1333333333333</v>
      </c>
      <c r="E820" s="10" t="n">
        <f aca="false">H820+I820/60</f>
        <v>43.0333333333333</v>
      </c>
      <c r="F820" s="11" t="n">
        <v>44</v>
      </c>
      <c r="G820" s="12" t="n">
        <v>8</v>
      </c>
      <c r="H820" s="11" t="n">
        <v>43</v>
      </c>
      <c r="I820" s="12" t="n">
        <v>2</v>
      </c>
    </row>
    <row r="821" customFormat="false" ht="12.75" hidden="false" customHeight="false" outlineLevel="0" collapsed="false">
      <c r="B821" s="0" t="s">
        <v>1081</v>
      </c>
      <c r="C821" s="0" t="s">
        <v>187</v>
      </c>
      <c r="D821" s="10" t="n">
        <f aca="false">F821+G821/60</f>
        <v>56.25</v>
      </c>
      <c r="E821" s="10" t="n">
        <f aca="false">H821+I821/60</f>
        <v>93.5333333333333</v>
      </c>
      <c r="F821" s="11" t="n">
        <v>56</v>
      </c>
      <c r="G821" s="12" t="n">
        <v>15</v>
      </c>
      <c r="H821" s="11" t="n">
        <v>93</v>
      </c>
      <c r="I821" s="12" t="n">
        <v>32</v>
      </c>
    </row>
    <row r="822" customFormat="false" ht="12.75" hidden="false" customHeight="false" outlineLevel="0" collapsed="false">
      <c r="B822" s="0" t="s">
        <v>1082</v>
      </c>
      <c r="C822" s="0" t="s">
        <v>494</v>
      </c>
      <c r="D822" s="10" t="n">
        <f aca="false">F822+G822/60</f>
        <v>52.3833333333333</v>
      </c>
      <c r="E822" s="10" t="n">
        <f aca="false">H822+I822/60</f>
        <v>35.4</v>
      </c>
      <c r="F822" s="11" t="n">
        <v>52</v>
      </c>
      <c r="G822" s="12" t="n">
        <v>23</v>
      </c>
      <c r="H822" s="11" t="n">
        <v>35</v>
      </c>
      <c r="I822" s="12" t="n">
        <v>24</v>
      </c>
    </row>
    <row r="823" customFormat="false" ht="12.75" hidden="false" customHeight="false" outlineLevel="0" collapsed="false">
      <c r="B823" s="0" t="s">
        <v>1083</v>
      </c>
      <c r="C823" s="0" t="s">
        <v>241</v>
      </c>
      <c r="D823" s="10" t="n">
        <f aca="false">F823+G823/60</f>
        <v>56.65</v>
      </c>
      <c r="E823" s="10" t="n">
        <f aca="false">H823+I823/60</f>
        <v>104.066666666667</v>
      </c>
      <c r="F823" s="11" t="n">
        <v>56</v>
      </c>
      <c r="G823" s="12" t="n">
        <v>39</v>
      </c>
      <c r="H823" s="11" t="n">
        <v>104</v>
      </c>
      <c r="I823" s="12" t="n">
        <v>4</v>
      </c>
    </row>
    <row r="824" customFormat="false" ht="12.75" hidden="false" customHeight="false" outlineLevel="0" collapsed="false">
      <c r="B824" s="0" t="s">
        <v>1084</v>
      </c>
      <c r="C824" s="0" t="s">
        <v>241</v>
      </c>
      <c r="D824" s="10" t="n">
        <f aca="false">F824+G824/60</f>
        <v>57.95</v>
      </c>
      <c r="E824" s="10" t="n">
        <f aca="false">H824+I824/60</f>
        <v>102.766666666667</v>
      </c>
      <c r="F824" s="11" t="n">
        <v>57</v>
      </c>
      <c r="G824" s="12" t="n">
        <v>57</v>
      </c>
      <c r="H824" s="11" t="n">
        <v>102</v>
      </c>
      <c r="I824" s="12" t="n">
        <v>46</v>
      </c>
    </row>
    <row r="825" customFormat="false" ht="12.75" hidden="false" customHeight="false" outlineLevel="0" collapsed="false">
      <c r="B825" s="0" t="s">
        <v>1085</v>
      </c>
      <c r="C825" s="0" t="s">
        <v>612</v>
      </c>
      <c r="D825" s="10" t="n">
        <f aca="false">F825+G825/60</f>
        <v>51.9166666666667</v>
      </c>
      <c r="E825" s="10" t="n">
        <f aca="false">H825+I825/60</f>
        <v>41.4333333333333</v>
      </c>
      <c r="F825" s="11" t="n">
        <v>51</v>
      </c>
      <c r="G825" s="12" t="n">
        <v>55</v>
      </c>
      <c r="H825" s="11" t="n">
        <v>41</v>
      </c>
      <c r="I825" s="12" t="n">
        <v>26</v>
      </c>
    </row>
    <row r="826" customFormat="false" ht="12.75" hidden="false" customHeight="false" outlineLevel="0" collapsed="false">
      <c r="B826" s="0" t="s">
        <v>1086</v>
      </c>
      <c r="C826" s="0" t="s">
        <v>193</v>
      </c>
      <c r="D826" s="10" t="n">
        <f aca="false">F826+G826/60</f>
        <v>62.0833333333333</v>
      </c>
      <c r="E826" s="10" t="n">
        <f aca="false">H826+I826/60</f>
        <v>49.5</v>
      </c>
      <c r="F826" s="11" t="n">
        <v>62</v>
      </c>
      <c r="G826" s="12" t="n">
        <v>5</v>
      </c>
      <c r="H826" s="11" t="n">
        <v>49</v>
      </c>
      <c r="I826" s="12" t="n">
        <v>30</v>
      </c>
    </row>
    <row r="827" customFormat="false" ht="12.75" hidden="false" customHeight="false" outlineLevel="0" collapsed="false">
      <c r="B827" s="0" t="s">
        <v>1087</v>
      </c>
      <c r="C827" s="0" t="s">
        <v>241</v>
      </c>
      <c r="D827" s="10" t="n">
        <f aca="false">F827+G827/60</f>
        <v>54.8166666666667</v>
      </c>
      <c r="E827" s="10" t="n">
        <f aca="false">H827+I827/60</f>
        <v>105.1</v>
      </c>
      <c r="F827" s="11" t="n">
        <v>54</v>
      </c>
      <c r="G827" s="12" t="n">
        <v>49</v>
      </c>
      <c r="H827" s="11" t="n">
        <v>105</v>
      </c>
      <c r="I827" s="12" t="n">
        <v>6</v>
      </c>
    </row>
    <row r="828" customFormat="false" ht="12.75" hidden="false" customHeight="false" outlineLevel="0" collapsed="false">
      <c r="B828" s="0" t="s">
        <v>1088</v>
      </c>
      <c r="C828" s="0" t="s">
        <v>229</v>
      </c>
      <c r="D828" s="10" t="n">
        <f aca="false">F828+G828/60</f>
        <v>66.75</v>
      </c>
      <c r="E828" s="10" t="n">
        <f aca="false">H828+I828/60</f>
        <v>123.233333333333</v>
      </c>
      <c r="F828" s="11" t="n">
        <v>66</v>
      </c>
      <c r="G828" s="12" t="n">
        <v>45</v>
      </c>
      <c r="H828" s="11" t="n">
        <v>123</v>
      </c>
      <c r="I828" s="12" t="n">
        <v>14</v>
      </c>
    </row>
    <row r="829" customFormat="false" ht="12.75" hidden="false" customHeight="false" outlineLevel="0" collapsed="false">
      <c r="B829" s="0" t="s">
        <v>1089</v>
      </c>
      <c r="C829" s="0" t="s">
        <v>272</v>
      </c>
      <c r="D829" s="10" t="n">
        <f aca="false">F829+G829/60</f>
        <v>53.4166666666667</v>
      </c>
      <c r="E829" s="10" t="n">
        <f aca="false">H829+I829/60</f>
        <v>49.5</v>
      </c>
      <c r="F829" s="11" t="n">
        <v>53</v>
      </c>
      <c r="G829" s="12" t="n">
        <v>25</v>
      </c>
      <c r="H829" s="11" t="n">
        <v>49</v>
      </c>
      <c r="I829" s="12" t="n">
        <v>30</v>
      </c>
    </row>
    <row r="830" customFormat="false" ht="12.75" hidden="false" customHeight="false" outlineLevel="0" collapsed="false">
      <c r="B830" s="0" t="s">
        <v>1090</v>
      </c>
      <c r="C830" s="0" t="s">
        <v>419</v>
      </c>
      <c r="D830" s="10" t="n">
        <f aca="false">F830+G830/60</f>
        <v>53.75</v>
      </c>
      <c r="E830" s="10" t="n">
        <f aca="false">H830+I830/60</f>
        <v>34.75</v>
      </c>
      <c r="F830" s="11" t="n">
        <v>53</v>
      </c>
      <c r="G830" s="12" t="n">
        <v>45</v>
      </c>
      <c r="H830" s="11" t="n">
        <v>34</v>
      </c>
      <c r="I830" s="12" t="n">
        <v>45</v>
      </c>
    </row>
    <row r="831" customFormat="false" ht="12.75" hidden="false" customHeight="false" outlineLevel="0" collapsed="false">
      <c r="B831" s="0" t="s">
        <v>1091</v>
      </c>
      <c r="C831" s="0" t="s">
        <v>229</v>
      </c>
      <c r="D831" s="10" t="n">
        <f aca="false">F831+G831/60</f>
        <v>70.1333333333333</v>
      </c>
      <c r="E831" s="10" t="n">
        <f aca="false">H831+I831/60</f>
        <v>113.816666666667</v>
      </c>
      <c r="F831" s="11" t="n">
        <v>70</v>
      </c>
      <c r="G831" s="12" t="n">
        <v>8</v>
      </c>
      <c r="H831" s="11" t="n">
        <v>113</v>
      </c>
      <c r="I831" s="12" t="n">
        <v>49</v>
      </c>
    </row>
    <row r="832" customFormat="false" ht="12.75" hidden="false" customHeight="false" outlineLevel="0" collapsed="false">
      <c r="B832" s="0" t="s">
        <v>1092</v>
      </c>
      <c r="C832" s="0" t="s">
        <v>276</v>
      </c>
      <c r="D832" s="10" t="n">
        <f aca="false">F832+G832/60</f>
        <v>51.0166666666667</v>
      </c>
      <c r="E832" s="10" t="n">
        <f aca="false">H832+I832/60</f>
        <v>44.8166666666667</v>
      </c>
      <c r="F832" s="11" t="n">
        <v>51</v>
      </c>
      <c r="G832" s="12" t="n">
        <v>1</v>
      </c>
      <c r="H832" s="11" t="n">
        <v>44</v>
      </c>
      <c r="I832" s="12" t="n">
        <v>49</v>
      </c>
    </row>
    <row r="833" customFormat="false" ht="12.75" hidden="false" customHeight="false" outlineLevel="0" collapsed="false">
      <c r="B833" s="0" t="s">
        <v>1093</v>
      </c>
      <c r="C833" s="0" t="s">
        <v>636</v>
      </c>
      <c r="D833" s="10" t="n">
        <f aca="false">F833+G833/60</f>
        <v>53.2166666666667</v>
      </c>
      <c r="E833" s="10" t="n">
        <f aca="false">H833+I833/60</f>
        <v>33.7333333333333</v>
      </c>
      <c r="F833" s="11" t="n">
        <v>53</v>
      </c>
      <c r="G833" s="12" t="n">
        <v>13</v>
      </c>
      <c r="H833" s="11" t="n">
        <v>33</v>
      </c>
      <c r="I833" s="12" t="n">
        <v>44</v>
      </c>
    </row>
    <row r="834" customFormat="false" ht="12.75" hidden="false" customHeight="false" outlineLevel="0" collapsed="false">
      <c r="B834" s="0" t="s">
        <v>1094</v>
      </c>
      <c r="C834" s="0" t="s">
        <v>636</v>
      </c>
      <c r="D834" s="10" t="n">
        <f aca="false">F834+G834/60</f>
        <v>53.5166666666667</v>
      </c>
      <c r="E834" s="10" t="n">
        <f aca="false">H834+I834/60</f>
        <v>33.7333333333333</v>
      </c>
      <c r="F834" s="11" t="n">
        <v>53</v>
      </c>
      <c r="G834" s="12" t="n">
        <v>31</v>
      </c>
      <c r="H834" s="11" t="n">
        <v>33</v>
      </c>
      <c r="I834" s="12" t="n">
        <v>44</v>
      </c>
    </row>
    <row r="835" customFormat="false" ht="12.75" hidden="false" customHeight="false" outlineLevel="0" collapsed="false">
      <c r="B835" s="0" t="s">
        <v>1095</v>
      </c>
      <c r="C835" s="0" t="s">
        <v>419</v>
      </c>
      <c r="D835" s="10" t="n">
        <f aca="false">F835+G835/60</f>
        <v>55.1166666666667</v>
      </c>
      <c r="E835" s="10" t="n">
        <f aca="false">H835+I835/60</f>
        <v>37</v>
      </c>
      <c r="F835" s="11" t="n">
        <v>55</v>
      </c>
      <c r="G835" s="12" t="n">
        <v>7</v>
      </c>
      <c r="H835" s="11" t="n">
        <v>37</v>
      </c>
      <c r="I835" s="12" t="n">
        <v>0</v>
      </c>
    </row>
    <row r="836" customFormat="false" ht="12.75" hidden="false" customHeight="false" outlineLevel="0" collapsed="false">
      <c r="B836" s="0" t="s">
        <v>1096</v>
      </c>
      <c r="C836" s="0" t="s">
        <v>292</v>
      </c>
      <c r="D836" s="10" t="n">
        <f aca="false">F836+G836/60</f>
        <v>55.6</v>
      </c>
      <c r="E836" s="10" t="n">
        <f aca="false">H836+I836/60</f>
        <v>38.1166666666667</v>
      </c>
      <c r="F836" s="11" t="n">
        <v>55</v>
      </c>
      <c r="G836" s="12" t="n">
        <v>36</v>
      </c>
      <c r="H836" s="11" t="n">
        <v>38</v>
      </c>
      <c r="I836" s="12" t="n">
        <v>7</v>
      </c>
    </row>
    <row r="837" customFormat="false" ht="12.75" hidden="false" customHeight="false" outlineLevel="0" collapsed="false">
      <c r="B837" s="0" t="s">
        <v>1097</v>
      </c>
      <c r="C837" s="0" t="s">
        <v>304</v>
      </c>
      <c r="D837" s="10" t="n">
        <f aca="false">F837+G837/60</f>
        <v>44.7333333333333</v>
      </c>
      <c r="E837" s="10" t="n">
        <f aca="false">H837+I837/60</f>
        <v>134.45</v>
      </c>
      <c r="F837" s="11" t="n">
        <v>44</v>
      </c>
      <c r="G837" s="12" t="n">
        <v>44</v>
      </c>
      <c r="H837" s="11" t="n">
        <v>134</v>
      </c>
      <c r="I837" s="12" t="n">
        <v>27</v>
      </c>
    </row>
    <row r="838" customFormat="false" ht="12.75" hidden="false" customHeight="false" outlineLevel="0" collapsed="false">
      <c r="B838" s="0" t="s">
        <v>1098</v>
      </c>
      <c r="C838" s="0" t="s">
        <v>182</v>
      </c>
      <c r="D838" s="10" t="n">
        <f aca="false">F838+G838/60</f>
        <v>49.75</v>
      </c>
      <c r="E838" s="10" t="n">
        <f aca="false">H838+I838/60</f>
        <v>117.266666666667</v>
      </c>
      <c r="F838" s="11" t="n">
        <v>49</v>
      </c>
      <c r="G838" s="12" t="n">
        <v>45</v>
      </c>
      <c r="H838" s="11" t="n">
        <v>117</v>
      </c>
      <c r="I838" s="12" t="n">
        <v>16</v>
      </c>
    </row>
    <row r="839" customFormat="false" ht="12.75" hidden="false" customHeight="false" outlineLevel="0" collapsed="false">
      <c r="B839" s="0" t="s">
        <v>1099</v>
      </c>
      <c r="C839" s="0" t="s">
        <v>401</v>
      </c>
      <c r="D839" s="10" t="n">
        <f aca="false">F839+G839/60</f>
        <v>53.3666666666667</v>
      </c>
      <c r="E839" s="10" t="n">
        <f aca="false">H839+I839/60</f>
        <v>102.783333333333</v>
      </c>
      <c r="F839" s="11" t="n">
        <v>53</v>
      </c>
      <c r="G839" s="12" t="n">
        <v>22</v>
      </c>
      <c r="H839" s="11" t="n">
        <v>102</v>
      </c>
      <c r="I839" s="12" t="n">
        <v>47</v>
      </c>
    </row>
    <row r="840" customFormat="false" ht="12.75" hidden="false" customHeight="false" outlineLevel="0" collapsed="false">
      <c r="B840" s="0" t="s">
        <v>1100</v>
      </c>
      <c r="C840" s="0" t="s">
        <v>220</v>
      </c>
      <c r="D840" s="10" t="n">
        <f aca="false">F840+G840/60</f>
        <v>47.15</v>
      </c>
      <c r="E840" s="10" t="n">
        <f aca="false">H840+I840/60</f>
        <v>43.9166666666667</v>
      </c>
      <c r="F840" s="11" t="n">
        <v>47</v>
      </c>
      <c r="G840" s="12" t="n">
        <v>9</v>
      </c>
      <c r="H840" s="11" t="n">
        <v>43</v>
      </c>
      <c r="I840" s="12" t="n">
        <v>55</v>
      </c>
    </row>
    <row r="841" customFormat="false" ht="12.75" hidden="false" customHeight="false" outlineLevel="0" collapsed="false">
      <c r="B841" s="0" t="s">
        <v>1101</v>
      </c>
      <c r="C841" s="0" t="s">
        <v>378</v>
      </c>
      <c r="D841" s="10" t="n">
        <f aca="false">F841+G841/60</f>
        <v>50.1666666666667</v>
      </c>
      <c r="E841" s="10" t="n">
        <f aca="false">H841+I841/60</f>
        <v>129.366666666667</v>
      </c>
      <c r="F841" s="11" t="n">
        <v>50</v>
      </c>
      <c r="G841" s="12" t="n">
        <v>10</v>
      </c>
      <c r="H841" s="11" t="n">
        <v>129</v>
      </c>
      <c r="I841" s="12" t="n">
        <v>22</v>
      </c>
    </row>
    <row r="842" customFormat="false" ht="12.75" hidden="false" customHeight="false" outlineLevel="0" collapsed="false">
      <c r="B842" s="0" t="s">
        <v>1102</v>
      </c>
      <c r="C842" s="0" t="s">
        <v>189</v>
      </c>
      <c r="D842" s="10" t="n">
        <f aca="false">F842+G842/60</f>
        <v>56.8666666666667</v>
      </c>
      <c r="E842" s="10" t="n">
        <f aca="false">H842+I842/60</f>
        <v>66.7833333333333</v>
      </c>
      <c r="F842" s="11" t="n">
        <v>56</v>
      </c>
      <c r="G842" s="12" t="n">
        <v>52</v>
      </c>
      <c r="H842" s="11" t="n">
        <v>66</v>
      </c>
      <c r="I842" s="12" t="n">
        <v>47</v>
      </c>
    </row>
    <row r="843" customFormat="false" ht="12.75" hidden="false" customHeight="false" outlineLevel="0" collapsed="false">
      <c r="B843" s="0" t="s">
        <v>1103</v>
      </c>
      <c r="C843" s="0" t="s">
        <v>189</v>
      </c>
      <c r="D843" s="10" t="n">
        <f aca="false">F843+G843/60</f>
        <v>56.4833333333333</v>
      </c>
      <c r="E843" s="10" t="n">
        <f aca="false">H843+I843/60</f>
        <v>66.5333333333333</v>
      </c>
      <c r="F843" s="11" t="n">
        <v>56</v>
      </c>
      <c r="G843" s="12" t="n">
        <v>29</v>
      </c>
      <c r="H843" s="11" t="n">
        <v>66</v>
      </c>
      <c r="I843" s="12" t="n">
        <v>32</v>
      </c>
    </row>
    <row r="844" customFormat="false" ht="12.75" hidden="false" customHeight="false" outlineLevel="0" collapsed="false">
      <c r="B844" s="0" t="s">
        <v>1104</v>
      </c>
      <c r="C844" s="0" t="s">
        <v>349</v>
      </c>
      <c r="D844" s="10" t="n">
        <f aca="false">F844+G844/60</f>
        <v>56.6166666666667</v>
      </c>
      <c r="E844" s="10" t="n">
        <f aca="false">H844+I844/60</f>
        <v>43.4</v>
      </c>
      <c r="F844" s="11" t="n">
        <v>56</v>
      </c>
      <c r="G844" s="12" t="n">
        <v>37</v>
      </c>
      <c r="H844" s="11" t="n">
        <v>43</v>
      </c>
      <c r="I844" s="12" t="n">
        <v>24</v>
      </c>
    </row>
    <row r="845" customFormat="false" ht="12.75" hidden="false" customHeight="false" outlineLevel="0" collapsed="false">
      <c r="B845" s="0" t="s">
        <v>1105</v>
      </c>
      <c r="C845" s="0" t="s">
        <v>255</v>
      </c>
      <c r="D845" s="10" t="n">
        <f aca="false">F845+G845/60</f>
        <v>52.8833333333333</v>
      </c>
      <c r="E845" s="10" t="n">
        <f aca="false">H845+I845/60</f>
        <v>80.9</v>
      </c>
      <c r="F845" s="11" t="n">
        <v>52</v>
      </c>
      <c r="G845" s="12" t="n">
        <v>53</v>
      </c>
      <c r="H845" s="11" t="n">
        <v>80</v>
      </c>
      <c r="I845" s="12" t="n">
        <v>54</v>
      </c>
    </row>
    <row r="846" customFormat="false" ht="12.75" hidden="false" customHeight="false" outlineLevel="0" collapsed="false">
      <c r="B846" s="0" t="s">
        <v>1106</v>
      </c>
      <c r="C846" s="0" t="s">
        <v>292</v>
      </c>
      <c r="D846" s="10" t="n">
        <f aca="false">F846+G846/60</f>
        <v>55.9333333333333</v>
      </c>
      <c r="E846" s="10" t="n">
        <f aca="false">H846+I846/60</f>
        <v>37.95</v>
      </c>
      <c r="F846" s="11" t="n">
        <v>55</v>
      </c>
      <c r="G846" s="12" t="n">
        <v>56</v>
      </c>
      <c r="H846" s="11" t="n">
        <v>37</v>
      </c>
      <c r="I846" s="12" t="n">
        <v>57</v>
      </c>
    </row>
    <row r="847" customFormat="false" ht="12.75" hidden="false" customHeight="false" outlineLevel="0" collapsed="false">
      <c r="B847" s="0" t="s">
        <v>1107</v>
      </c>
      <c r="C847" s="0" t="s">
        <v>788</v>
      </c>
      <c r="D847" s="10" t="n">
        <f aca="false">F847+G847/60</f>
        <v>52.45</v>
      </c>
      <c r="E847" s="10" t="n">
        <f aca="false">H847+I847/60</f>
        <v>38.95</v>
      </c>
      <c r="F847" s="11" t="n">
        <v>52</v>
      </c>
      <c r="G847" s="12" t="n">
        <v>27</v>
      </c>
      <c r="H847" s="11" t="n">
        <v>38</v>
      </c>
      <c r="I847" s="12" t="n">
        <v>57</v>
      </c>
    </row>
    <row r="848" customFormat="false" ht="12.75" hidden="false" customHeight="false" outlineLevel="0" collapsed="false">
      <c r="B848" s="0" t="s">
        <v>1108</v>
      </c>
      <c r="C848" s="0" t="s">
        <v>382</v>
      </c>
      <c r="D848" s="10" t="n">
        <f aca="false">F848+G848/60</f>
        <v>51.8333333333333</v>
      </c>
      <c r="E848" s="10" t="n">
        <f aca="false">H848+I848/60</f>
        <v>108.266666666667</v>
      </c>
      <c r="F848" s="11" t="n">
        <v>51</v>
      </c>
      <c r="G848" s="12" t="n">
        <v>50</v>
      </c>
      <c r="H848" s="11" t="n">
        <v>108</v>
      </c>
      <c r="I848" s="12" t="n">
        <v>16</v>
      </c>
    </row>
    <row r="849" customFormat="false" ht="12.75" hidden="false" customHeight="false" outlineLevel="0" collapsed="false">
      <c r="B849" s="0" t="s">
        <v>1109</v>
      </c>
      <c r="C849" s="0" t="s">
        <v>206</v>
      </c>
      <c r="D849" s="10" t="n">
        <f aca="false">F849+G849/60</f>
        <v>55.2833333333333</v>
      </c>
      <c r="E849" s="10" t="n">
        <f aca="false">H849+I849/60</f>
        <v>52.0166666666667</v>
      </c>
      <c r="F849" s="11" t="n">
        <v>55</v>
      </c>
      <c r="G849" s="12" t="n">
        <v>17</v>
      </c>
      <c r="H849" s="11" t="n">
        <v>52</v>
      </c>
      <c r="I849" s="12" t="n">
        <v>1</v>
      </c>
    </row>
    <row r="850" customFormat="false" ht="12.75" hidden="false" customHeight="false" outlineLevel="0" collapsed="false">
      <c r="B850" s="0" t="s">
        <v>1110</v>
      </c>
      <c r="C850" s="0" t="s">
        <v>382</v>
      </c>
      <c r="D850" s="10" t="n">
        <f aca="false">F850+G850/60</f>
        <v>50.4333333333333</v>
      </c>
      <c r="E850" s="10" t="n">
        <f aca="false">H850+I850/60</f>
        <v>103.283333333333</v>
      </c>
      <c r="F850" s="11" t="n">
        <v>50</v>
      </c>
      <c r="G850" s="12" t="n">
        <v>26</v>
      </c>
      <c r="H850" s="11" t="n">
        <v>103</v>
      </c>
      <c r="I850" s="12" t="n">
        <v>17</v>
      </c>
    </row>
    <row r="851" customFormat="false" ht="12.75" hidden="false" customHeight="false" outlineLevel="0" collapsed="false">
      <c r="B851" s="0" t="s">
        <v>1111</v>
      </c>
      <c r="C851" s="0" t="s">
        <v>241</v>
      </c>
      <c r="D851" s="10" t="n">
        <f aca="false">F851+G851/60</f>
        <v>53.6333333333333</v>
      </c>
      <c r="E851" s="10" t="n">
        <f aca="false">H851+I851/60</f>
        <v>102.383333333333</v>
      </c>
      <c r="F851" s="11" t="n">
        <v>53</v>
      </c>
      <c r="G851" s="12" t="n">
        <v>38</v>
      </c>
      <c r="H851" s="11" t="n">
        <v>102</v>
      </c>
      <c r="I851" s="12" t="n">
        <v>23</v>
      </c>
    </row>
    <row r="852" customFormat="false" ht="12.75" hidden="false" customHeight="false" outlineLevel="0" collapsed="false">
      <c r="B852" s="0" t="s">
        <v>1112</v>
      </c>
      <c r="C852" s="0" t="s">
        <v>590</v>
      </c>
      <c r="D852" s="10" t="n">
        <f aca="false">F852+G852/60</f>
        <v>52.9</v>
      </c>
      <c r="E852" s="10" t="n">
        <f aca="false">H852+I852/60</f>
        <v>36.8833333333333</v>
      </c>
      <c r="F852" s="11" t="n">
        <v>52</v>
      </c>
      <c r="G852" s="12" t="n">
        <v>54</v>
      </c>
      <c r="H852" s="11" t="n">
        <v>36</v>
      </c>
      <c r="I852" s="12" t="n">
        <v>53</v>
      </c>
    </row>
    <row r="853" customFormat="false" ht="12.75" hidden="false" customHeight="false" outlineLevel="0" collapsed="false">
      <c r="B853" s="0" t="s">
        <v>1113</v>
      </c>
      <c r="C853" s="0" t="s">
        <v>255</v>
      </c>
      <c r="D853" s="10" t="n">
        <f aca="false">F853+G853/60</f>
        <v>54</v>
      </c>
      <c r="E853" s="10" t="n">
        <f aca="false">H853+I853/60</f>
        <v>84.7333333333333</v>
      </c>
      <c r="F853" s="11" t="n">
        <v>54</v>
      </c>
      <c r="G853" s="12" t="n">
        <v>0</v>
      </c>
      <c r="H853" s="11" t="n">
        <v>84</v>
      </c>
      <c r="I853" s="12" t="n">
        <v>44</v>
      </c>
    </row>
    <row r="854" customFormat="false" ht="12.75" hidden="false" customHeight="false" outlineLevel="0" collapsed="false">
      <c r="B854" s="0" t="s">
        <v>1114</v>
      </c>
      <c r="C854" s="0" t="s">
        <v>285</v>
      </c>
      <c r="D854" s="10" t="n">
        <f aca="false">F854+G854/60</f>
        <v>66.3333333333333</v>
      </c>
      <c r="E854" s="10" t="n">
        <f aca="false">H854+I854/60</f>
        <v>-179.116666666667</v>
      </c>
      <c r="F854" s="11" t="n">
        <v>66</v>
      </c>
      <c r="G854" s="12" t="n">
        <v>20</v>
      </c>
      <c r="H854" s="11" t="n">
        <v>-179</v>
      </c>
      <c r="I854" s="12" t="n">
        <v>-7</v>
      </c>
    </row>
    <row r="855" customFormat="false" ht="12.75" hidden="false" customHeight="false" outlineLevel="0" collapsed="false">
      <c r="B855" s="0" t="s">
        <v>1115</v>
      </c>
      <c r="C855" s="0" t="s">
        <v>483</v>
      </c>
      <c r="D855" s="10" t="n">
        <f aca="false">F855+G855/60</f>
        <v>53.5</v>
      </c>
      <c r="E855" s="10" t="n">
        <f aca="false">H855+I855/60</f>
        <v>42.6166666666667</v>
      </c>
      <c r="F855" s="11" t="n">
        <v>53</v>
      </c>
      <c r="G855" s="12" t="n">
        <v>30</v>
      </c>
      <c r="H855" s="11" t="n">
        <v>42</v>
      </c>
      <c r="I855" s="12" t="n">
        <v>37</v>
      </c>
    </row>
    <row r="856" customFormat="false" ht="12.75" hidden="false" customHeight="false" outlineLevel="0" collapsed="false">
      <c r="B856" s="0" t="s">
        <v>1116</v>
      </c>
      <c r="C856" s="0" t="s">
        <v>193</v>
      </c>
      <c r="D856" s="10" t="n">
        <f aca="false">F856+G856/60</f>
        <v>60.6666666666667</v>
      </c>
      <c r="E856" s="10" t="n">
        <f aca="false">H856+I856/60</f>
        <v>49.3166666666667</v>
      </c>
      <c r="F856" s="11" t="n">
        <v>60</v>
      </c>
      <c r="G856" s="12" t="n">
        <v>40</v>
      </c>
      <c r="H856" s="11" t="n">
        <v>49</v>
      </c>
      <c r="I856" s="12" t="n">
        <v>19</v>
      </c>
    </row>
    <row r="857" customFormat="false" ht="12.75" hidden="false" customHeight="false" outlineLevel="0" collapsed="false">
      <c r="B857" s="0" t="s">
        <v>1117</v>
      </c>
      <c r="C857" s="0" t="s">
        <v>220</v>
      </c>
      <c r="D857" s="10" t="n">
        <f aca="false">F857+G857/60</f>
        <v>46.9333333333333</v>
      </c>
      <c r="E857" s="10" t="n">
        <f aca="false">H857+I857/60</f>
        <v>41.0333333333333</v>
      </c>
      <c r="F857" s="11" t="n">
        <v>46</v>
      </c>
      <c r="G857" s="12" t="n">
        <v>56</v>
      </c>
      <c r="H857" s="11" t="n">
        <v>41</v>
      </c>
      <c r="I857" s="12" t="n">
        <v>2</v>
      </c>
    </row>
    <row r="858" customFormat="false" ht="12.75" hidden="false" customHeight="false" outlineLevel="0" collapsed="false">
      <c r="B858" s="0" t="s">
        <v>1118</v>
      </c>
      <c r="C858" s="0" t="s">
        <v>187</v>
      </c>
      <c r="D858" s="10" t="n">
        <f aca="false">F858+G858/60</f>
        <v>55.9666666666667</v>
      </c>
      <c r="E858" s="10" t="n">
        <f aca="false">H858+I858/60</f>
        <v>94.7166666666667</v>
      </c>
      <c r="F858" s="11" t="n">
        <v>55</v>
      </c>
      <c r="G858" s="12" t="n">
        <v>58</v>
      </c>
      <c r="H858" s="11" t="n">
        <v>94</v>
      </c>
      <c r="I858" s="12" t="n">
        <v>43</v>
      </c>
    </row>
    <row r="859" customFormat="false" ht="12.75" hidden="false" customHeight="false" outlineLevel="0" collapsed="false">
      <c r="B859" s="0" t="s">
        <v>1119</v>
      </c>
      <c r="C859" s="0" t="s">
        <v>247</v>
      </c>
      <c r="D859" s="10" t="n">
        <f aca="false">F859+G859/60</f>
        <v>69.4</v>
      </c>
      <c r="E859" s="10" t="n">
        <f aca="false">H859+I859/60</f>
        <v>32.4333333333333</v>
      </c>
      <c r="F859" s="11" t="n">
        <v>69</v>
      </c>
      <c r="G859" s="12" t="n">
        <v>24</v>
      </c>
      <c r="H859" s="11" t="n">
        <v>32</v>
      </c>
      <c r="I859" s="12" t="n">
        <v>26</v>
      </c>
    </row>
    <row r="860" customFormat="false" ht="12.75" hidden="false" customHeight="false" outlineLevel="0" collapsed="false">
      <c r="B860" s="0" t="s">
        <v>1120</v>
      </c>
      <c r="C860" s="0" t="s">
        <v>279</v>
      </c>
      <c r="D860" s="10" t="n">
        <f aca="false">F860+G860/60</f>
        <v>54.7333333333333</v>
      </c>
      <c r="E860" s="10" t="n">
        <f aca="false">H860+I860/60</f>
        <v>37.4166666666667</v>
      </c>
      <c r="F860" s="11" t="n">
        <v>54</v>
      </c>
      <c r="G860" s="12" t="n">
        <v>44</v>
      </c>
      <c r="H860" s="11" t="n">
        <v>37</v>
      </c>
      <c r="I860" s="12" t="n">
        <v>25</v>
      </c>
    </row>
    <row r="861" customFormat="false" ht="12.75" hidden="false" customHeight="false" outlineLevel="0" collapsed="false">
      <c r="B861" s="0" t="s">
        <v>1121</v>
      </c>
      <c r="C861" s="0" t="s">
        <v>317</v>
      </c>
      <c r="D861" s="10" t="n">
        <f aca="false">F861+G861/60</f>
        <v>56.2666666666667</v>
      </c>
      <c r="E861" s="10" t="n">
        <f aca="false">H861+I861/60</f>
        <v>32.0833333333333</v>
      </c>
      <c r="F861" s="11" t="n">
        <v>56</v>
      </c>
      <c r="G861" s="12" t="n">
        <v>16</v>
      </c>
      <c r="H861" s="11" t="n">
        <v>32</v>
      </c>
      <c r="I861" s="12" t="n">
        <v>5</v>
      </c>
    </row>
    <row r="862" customFormat="false" ht="12.75" hidden="false" customHeight="false" outlineLevel="0" collapsed="false">
      <c r="B862" s="0" t="s">
        <v>1122</v>
      </c>
      <c r="C862" s="0" t="s">
        <v>247</v>
      </c>
      <c r="D862" s="10" t="n">
        <f aca="false">F862+G862/60</f>
        <v>69.4166666666667</v>
      </c>
      <c r="E862" s="10" t="n">
        <f aca="false">H862+I862/60</f>
        <v>30.85</v>
      </c>
      <c r="F862" s="11" t="n">
        <v>69</v>
      </c>
      <c r="G862" s="12" t="n">
        <v>25</v>
      </c>
      <c r="H862" s="11" t="n">
        <v>30</v>
      </c>
      <c r="I862" s="12" t="n">
        <v>51</v>
      </c>
    </row>
    <row r="863" customFormat="false" ht="12.75" hidden="false" customHeight="false" outlineLevel="0" collapsed="false">
      <c r="B863" s="0" t="s">
        <v>1123</v>
      </c>
      <c r="C863" s="0" t="s">
        <v>292</v>
      </c>
      <c r="D863" s="10" t="n">
        <f aca="false">F863+G863/60</f>
        <v>54.7666666666667</v>
      </c>
      <c r="E863" s="10" t="n">
        <f aca="false">H863+I863/60</f>
        <v>38.8833333333333</v>
      </c>
      <c r="F863" s="11" t="n">
        <v>54</v>
      </c>
      <c r="G863" s="12" t="n">
        <v>46</v>
      </c>
      <c r="H863" s="11" t="n">
        <v>38</v>
      </c>
      <c r="I863" s="12" t="n">
        <v>53</v>
      </c>
    </row>
    <row r="864" customFormat="false" ht="12.75" hidden="false" customHeight="false" outlineLevel="0" collapsed="false">
      <c r="B864" s="0" t="s">
        <v>1124</v>
      </c>
      <c r="C864" s="0" t="s">
        <v>483</v>
      </c>
      <c r="D864" s="10" t="n">
        <f aca="false">F864+G864/60</f>
        <v>53.5833333333333</v>
      </c>
      <c r="E864" s="10" t="n">
        <f aca="false">H864+I864/60</f>
        <v>45.2333333333333</v>
      </c>
      <c r="F864" s="11" t="n">
        <v>53</v>
      </c>
      <c r="G864" s="12" t="n">
        <v>35</v>
      </c>
      <c r="H864" s="11" t="n">
        <v>45</v>
      </c>
      <c r="I864" s="12" t="n">
        <v>14</v>
      </c>
    </row>
    <row r="865" customFormat="false" ht="12.75" hidden="false" customHeight="false" outlineLevel="0" collapsed="false">
      <c r="B865" s="0" t="s">
        <v>1125</v>
      </c>
      <c r="C865" s="0" t="s">
        <v>255</v>
      </c>
      <c r="D865" s="10" t="n">
        <f aca="false">F865+G865/60</f>
        <v>53.7166666666667</v>
      </c>
      <c r="E865" s="10" t="n">
        <f aca="false">H865+I865/60</f>
        <v>84.9</v>
      </c>
      <c r="F865" s="11" t="n">
        <v>53</v>
      </c>
      <c r="G865" s="12" t="n">
        <v>43</v>
      </c>
      <c r="H865" s="11" t="n">
        <v>84</v>
      </c>
      <c r="I865" s="12" t="n">
        <v>54</v>
      </c>
    </row>
    <row r="866" customFormat="false" ht="12.75" hidden="false" customHeight="false" outlineLevel="0" collapsed="false">
      <c r="B866" s="0" t="s">
        <v>1126</v>
      </c>
      <c r="C866" s="0" t="s">
        <v>353</v>
      </c>
      <c r="D866" s="10" t="n">
        <f aca="false">F866+G866/60</f>
        <v>44.85</v>
      </c>
      <c r="E866" s="10" t="n">
        <f aca="false">H866+I866/60</f>
        <v>45.2166666666667</v>
      </c>
      <c r="F866" s="11" t="n">
        <v>44</v>
      </c>
      <c r="G866" s="12" t="n">
        <v>51</v>
      </c>
      <c r="H866" s="11" t="n">
        <v>45</v>
      </c>
      <c r="I866" s="12" t="n">
        <v>13</v>
      </c>
    </row>
    <row r="867" customFormat="false" ht="12.75" hidden="false" customHeight="false" outlineLevel="0" collapsed="false">
      <c r="B867" s="0" t="s">
        <v>1127</v>
      </c>
      <c r="C867" s="0" t="s">
        <v>227</v>
      </c>
      <c r="D867" s="10" t="n">
        <f aca="false">F867+G867/60</f>
        <v>57.8833333333333</v>
      </c>
      <c r="E867" s="10" t="n">
        <f aca="false">H867+I867/60</f>
        <v>86.4833333333333</v>
      </c>
      <c r="F867" s="11" t="n">
        <v>57</v>
      </c>
      <c r="G867" s="12" t="n">
        <v>53</v>
      </c>
      <c r="H867" s="11" t="n">
        <v>86</v>
      </c>
      <c r="I867" s="12" t="n">
        <v>29</v>
      </c>
    </row>
    <row r="868" customFormat="false" ht="12.75" hidden="false" customHeight="false" outlineLevel="0" collapsed="false">
      <c r="B868" s="0" t="s">
        <v>1128</v>
      </c>
      <c r="C868" s="0" t="s">
        <v>241</v>
      </c>
      <c r="D868" s="10" t="n">
        <f aca="false">F868+G868/60</f>
        <v>56.7166666666667</v>
      </c>
      <c r="E868" s="10" t="n">
        <f aca="false">H868+I868/60</f>
        <v>106.516666666667</v>
      </c>
      <c r="F868" s="11" t="n">
        <v>56</v>
      </c>
      <c r="G868" s="12" t="n">
        <v>43</v>
      </c>
      <c r="H868" s="11" t="n">
        <v>106</v>
      </c>
      <c r="I868" s="12" t="n">
        <v>31</v>
      </c>
    </row>
    <row r="869" customFormat="false" ht="12.75" hidden="false" customHeight="false" outlineLevel="0" collapsed="false">
      <c r="B869" s="0" t="s">
        <v>1129</v>
      </c>
      <c r="C869" s="0" t="s">
        <v>785</v>
      </c>
      <c r="D869" s="10" t="n">
        <f aca="false">F869+G869/60</f>
        <v>55.9666666666667</v>
      </c>
      <c r="E869" s="10" t="n">
        <f aca="false">H869+I869/60</f>
        <v>48.0166666666667</v>
      </c>
      <c r="F869" s="11" t="n">
        <v>55</v>
      </c>
      <c r="G869" s="12" t="n">
        <v>58</v>
      </c>
      <c r="H869" s="11" t="n">
        <v>48</v>
      </c>
      <c r="I869" s="12" t="n">
        <v>1</v>
      </c>
    </row>
    <row r="870" customFormat="false" ht="12.75" hidden="false" customHeight="false" outlineLevel="0" collapsed="false">
      <c r="B870" s="0" t="s">
        <v>1130</v>
      </c>
      <c r="C870" s="0" t="s">
        <v>292</v>
      </c>
      <c r="D870" s="10" t="n">
        <f aca="false">F870+G870/60</f>
        <v>55.7333333333333</v>
      </c>
      <c r="E870" s="10" t="n">
        <f aca="false">H870+I870/60</f>
        <v>36.85</v>
      </c>
      <c r="F870" s="11" t="n">
        <v>55</v>
      </c>
      <c r="G870" s="12" t="n">
        <v>44</v>
      </c>
      <c r="H870" s="11" t="n">
        <v>36</v>
      </c>
      <c r="I870" s="12" t="n">
        <v>51</v>
      </c>
    </row>
    <row r="871" customFormat="false" ht="12.75" hidden="false" customHeight="false" outlineLevel="0" collapsed="false">
      <c r="B871" s="0" t="s">
        <v>1131</v>
      </c>
      <c r="C871" s="0" t="s">
        <v>296</v>
      </c>
      <c r="D871" s="10" t="n">
        <f aca="false">F871+G871/60</f>
        <v>54.45</v>
      </c>
      <c r="E871" s="10" t="n">
        <f aca="false">H871+I871/60</f>
        <v>64.9666666666667</v>
      </c>
      <c r="F871" s="11" t="n">
        <v>54</v>
      </c>
      <c r="G871" s="12" t="n">
        <v>27</v>
      </c>
      <c r="H871" s="11" t="n">
        <v>64</v>
      </c>
      <c r="I871" s="12" t="n">
        <v>58</v>
      </c>
    </row>
    <row r="872" customFormat="false" ht="12.75" hidden="false" customHeight="false" outlineLevel="0" collapsed="false">
      <c r="B872" s="0" t="s">
        <v>1132</v>
      </c>
      <c r="C872" s="0" t="s">
        <v>423</v>
      </c>
      <c r="D872" s="10" t="n">
        <f aca="false">F872+G872/60</f>
        <v>54.7333333333333</v>
      </c>
      <c r="E872" s="10" t="n">
        <f aca="false">H872+I872/60</f>
        <v>78.6666666666667</v>
      </c>
      <c r="F872" s="11" t="n">
        <v>54</v>
      </c>
      <c r="G872" s="12" t="n">
        <v>44</v>
      </c>
      <c r="H872" s="11" t="n">
        <v>78</v>
      </c>
      <c r="I872" s="12" t="n">
        <v>40</v>
      </c>
    </row>
    <row r="873" customFormat="false" ht="12.75" hidden="false" customHeight="false" outlineLevel="0" collapsed="false">
      <c r="B873" s="0" t="s">
        <v>1133</v>
      </c>
      <c r="C873" s="0" t="s">
        <v>197</v>
      </c>
      <c r="D873" s="10" t="n">
        <f aca="false">F873+G873/60</f>
        <v>61.5166666666667</v>
      </c>
      <c r="E873" s="10" t="n">
        <f aca="false">H873+I873/60</f>
        <v>64.0333333333333</v>
      </c>
      <c r="F873" s="11" t="n">
        <v>61</v>
      </c>
      <c r="G873" s="12" t="n">
        <v>31</v>
      </c>
      <c r="H873" s="11" t="n">
        <v>64</v>
      </c>
      <c r="I873" s="12" t="n">
        <v>2</v>
      </c>
    </row>
    <row r="874" customFormat="false" ht="12.75" hidden="false" customHeight="false" outlineLevel="0" collapsed="false">
      <c r="B874" s="0" t="s">
        <v>1134</v>
      </c>
      <c r="C874" s="0" t="s">
        <v>247</v>
      </c>
      <c r="D874" s="10" t="n">
        <f aca="false">F874+G874/60</f>
        <v>66.85</v>
      </c>
      <c r="E874" s="10" t="n">
        <f aca="false">H874+I874/60</f>
        <v>32.4166666666667</v>
      </c>
      <c r="F874" s="11" t="n">
        <v>66</v>
      </c>
      <c r="G874" s="12" t="n">
        <v>51</v>
      </c>
      <c r="H874" s="11" t="n">
        <v>32</v>
      </c>
      <c r="I874" s="12" t="n">
        <v>25</v>
      </c>
    </row>
    <row r="875" customFormat="false" ht="12.75" hidden="false" customHeight="false" outlineLevel="0" collapsed="false">
      <c r="B875" s="0" t="s">
        <v>1135</v>
      </c>
      <c r="C875" s="0" t="s">
        <v>187</v>
      </c>
      <c r="D875" s="10" t="n">
        <f aca="false">F875+G875/60</f>
        <v>56.1166666666667</v>
      </c>
      <c r="E875" s="10" t="n">
        <f aca="false">H875+I875/60</f>
        <v>94.5833333333333</v>
      </c>
      <c r="F875" s="11" t="n">
        <v>56</v>
      </c>
      <c r="G875" s="12" t="n">
        <v>7</v>
      </c>
      <c r="H875" s="11" t="n">
        <v>94</v>
      </c>
      <c r="I875" s="12" t="n">
        <v>35</v>
      </c>
    </row>
    <row r="876" customFormat="false" ht="12.75" hidden="false" customHeight="false" outlineLevel="0" collapsed="false">
      <c r="B876" s="0" t="s">
        <v>1136</v>
      </c>
      <c r="C876" s="0" t="s">
        <v>281</v>
      </c>
      <c r="D876" s="10" t="n">
        <f aca="false">F876+G876/60</f>
        <v>60.2333333333333</v>
      </c>
      <c r="E876" s="10" t="n">
        <f aca="false">H876+I876/60</f>
        <v>29.7833333333333</v>
      </c>
      <c r="F876" s="11" t="n">
        <v>60</v>
      </c>
      <c r="G876" s="12" t="n">
        <v>14</v>
      </c>
      <c r="H876" s="11" t="n">
        <v>29</v>
      </c>
      <c r="I876" s="12" t="n">
        <v>47</v>
      </c>
    </row>
    <row r="877" customFormat="false" ht="12.75" hidden="false" customHeight="false" outlineLevel="0" collapsed="false">
      <c r="B877" s="0" t="s">
        <v>1137</v>
      </c>
      <c r="C877" s="0" t="s">
        <v>426</v>
      </c>
      <c r="D877" s="10" t="n">
        <f aca="false">F877+G877/60</f>
        <v>54.9666666666667</v>
      </c>
      <c r="E877" s="10" t="n">
        <f aca="false">H877+I877/60</f>
        <v>20.4833333333333</v>
      </c>
      <c r="F877" s="11" t="n">
        <v>54</v>
      </c>
      <c r="G877" s="12" t="n">
        <v>58</v>
      </c>
      <c r="H877" s="11" t="n">
        <v>20</v>
      </c>
      <c r="I877" s="12" t="n">
        <v>29</v>
      </c>
    </row>
    <row r="878" customFormat="false" ht="12.75" hidden="false" customHeight="false" outlineLevel="0" collapsed="false">
      <c r="B878" s="0" t="s">
        <v>1138</v>
      </c>
      <c r="C878" s="0" t="s">
        <v>206</v>
      </c>
      <c r="D878" s="10" t="n">
        <f aca="false">F878+G878/60</f>
        <v>55.85</v>
      </c>
      <c r="E878" s="10" t="n">
        <f aca="false">H878+I878/60</f>
        <v>48.6</v>
      </c>
      <c r="F878" s="11" t="n">
        <v>55</v>
      </c>
      <c r="G878" s="12" t="n">
        <v>51</v>
      </c>
      <c r="H878" s="11" t="n">
        <v>48</v>
      </c>
      <c r="I878" s="12" t="n">
        <v>36</v>
      </c>
    </row>
    <row r="879" customFormat="false" ht="12.75" hidden="false" customHeight="false" outlineLevel="0" collapsed="false">
      <c r="B879" s="0" t="s">
        <v>1139</v>
      </c>
      <c r="C879" s="0" t="s">
        <v>182</v>
      </c>
      <c r="D879" s="10" t="n">
        <f aca="false">F879+G879/60</f>
        <v>53.7333333333333</v>
      </c>
      <c r="E879" s="10" t="n">
        <f aca="false">H879+I879/60</f>
        <v>116.55</v>
      </c>
      <c r="F879" s="11" t="n">
        <v>53</v>
      </c>
      <c r="G879" s="12" t="n">
        <v>44</v>
      </c>
      <c r="H879" s="11" t="n">
        <v>116</v>
      </c>
      <c r="I879" s="12" t="n">
        <v>33</v>
      </c>
    </row>
    <row r="880" customFormat="false" ht="12.75" hidden="false" customHeight="false" outlineLevel="0" collapsed="false">
      <c r="B880" s="0" t="s">
        <v>1140</v>
      </c>
      <c r="C880" s="0" t="s">
        <v>353</v>
      </c>
      <c r="D880" s="10" t="n">
        <f aca="false">F880+G880/60</f>
        <v>44.4333333333333</v>
      </c>
      <c r="E880" s="10" t="n">
        <f aca="false">H880+I880/60</f>
        <v>43.8833333333333</v>
      </c>
      <c r="F880" s="11" t="n">
        <v>44</v>
      </c>
      <c r="G880" s="12" t="n">
        <v>26</v>
      </c>
      <c r="H880" s="11" t="n">
        <v>43</v>
      </c>
      <c r="I880" s="12" t="n">
        <v>53</v>
      </c>
    </row>
    <row r="881" customFormat="false" ht="12.75" hidden="false" customHeight="false" outlineLevel="0" collapsed="false">
      <c r="B881" s="0" t="s">
        <v>1141</v>
      </c>
      <c r="C881" s="0" t="s">
        <v>195</v>
      </c>
      <c r="D881" s="10" t="n">
        <f aca="false">F881+G881/60</f>
        <v>44.25</v>
      </c>
      <c r="E881" s="10" t="n">
        <f aca="false">H881+I881/60</f>
        <v>41.7333333333333</v>
      </c>
      <c r="F881" s="11" t="n">
        <v>44</v>
      </c>
      <c r="G881" s="12" t="n">
        <v>15</v>
      </c>
      <c r="H881" s="11" t="n">
        <v>41</v>
      </c>
      <c r="I881" s="12" t="n">
        <v>44</v>
      </c>
    </row>
    <row r="882" customFormat="false" ht="12.75" hidden="false" customHeight="false" outlineLevel="0" collapsed="false">
      <c r="B882" s="0" t="s">
        <v>1142</v>
      </c>
      <c r="C882" s="0" t="s">
        <v>1003</v>
      </c>
      <c r="D882" s="10" t="n">
        <f aca="false">F882+G882/60</f>
        <v>43.85</v>
      </c>
      <c r="E882" s="10" t="n">
        <f aca="false">H882+I882/60</f>
        <v>41.6</v>
      </c>
      <c r="F882" s="11" t="n">
        <v>43</v>
      </c>
      <c r="G882" s="12" t="n">
        <v>51</v>
      </c>
      <c r="H882" s="11" t="n">
        <v>41</v>
      </c>
      <c r="I882" s="12" t="n">
        <v>36</v>
      </c>
    </row>
    <row r="883" customFormat="false" ht="12.75" hidden="false" customHeight="false" outlineLevel="0" collapsed="false">
      <c r="B883" s="0" t="s">
        <v>1143</v>
      </c>
      <c r="C883" s="0" t="s">
        <v>483</v>
      </c>
      <c r="D883" s="10" t="n">
        <f aca="false">F883+G883/60</f>
        <v>53.5</v>
      </c>
      <c r="E883" s="10" t="n">
        <f aca="false">H883+I883/60</f>
        <v>42.6166666666667</v>
      </c>
      <c r="F883" s="11" t="n">
        <v>53</v>
      </c>
      <c r="G883" s="12" t="n">
        <v>30</v>
      </c>
      <c r="H883" s="11" t="n">
        <v>42</v>
      </c>
      <c r="I883" s="12" t="n">
        <v>37</v>
      </c>
    </row>
    <row r="884" customFormat="false" ht="12.75" hidden="false" customHeight="false" outlineLevel="0" collapsed="false">
      <c r="B884" s="0" t="s">
        <v>1144</v>
      </c>
      <c r="C884" s="0" t="s">
        <v>220</v>
      </c>
      <c r="D884" s="10" t="n">
        <f aca="false">F884+G884/60</f>
        <v>46.8333333333333</v>
      </c>
      <c r="E884" s="10" t="n">
        <f aca="false">H884+I884/60</f>
        <v>40.3333333333333</v>
      </c>
      <c r="F884" s="11" t="n">
        <v>46</v>
      </c>
      <c r="G884" s="12" t="n">
        <v>50</v>
      </c>
      <c r="H884" s="11" t="n">
        <v>40</v>
      </c>
      <c r="I884" s="12" t="n">
        <v>20</v>
      </c>
    </row>
    <row r="885" customFormat="false" ht="12.75" hidden="false" customHeight="false" outlineLevel="0" collapsed="false">
      <c r="B885" s="0" t="s">
        <v>1145</v>
      </c>
      <c r="C885" s="0" t="s">
        <v>378</v>
      </c>
      <c r="D885" s="10" t="n">
        <f aca="false">F885+G885/60</f>
        <v>53.7666666666667</v>
      </c>
      <c r="E885" s="10" t="n">
        <f aca="false">H885+I885/60</f>
        <v>127.1</v>
      </c>
      <c r="F885" s="11" t="n">
        <v>53</v>
      </c>
      <c r="G885" s="12" t="n">
        <v>46</v>
      </c>
      <c r="H885" s="11" t="n">
        <v>127</v>
      </c>
      <c r="I885" s="12" t="n">
        <v>6</v>
      </c>
    </row>
    <row r="886" customFormat="false" ht="12.75" hidden="false" customHeight="false" outlineLevel="0" collapsed="false">
      <c r="B886" s="0" t="s">
        <v>1146</v>
      </c>
      <c r="C886" s="0" t="s">
        <v>241</v>
      </c>
      <c r="D886" s="10" t="n">
        <f aca="false">F886+G886/60</f>
        <v>53.9833333333333</v>
      </c>
      <c r="E886" s="10" t="n">
        <f aca="false">H886+I886/60</f>
        <v>101.983333333333</v>
      </c>
      <c r="F886" s="11" t="n">
        <v>53</v>
      </c>
      <c r="G886" s="12" t="n">
        <v>59</v>
      </c>
      <c r="H886" s="11" t="n">
        <v>101</v>
      </c>
      <c r="I886" s="12" t="n">
        <v>59</v>
      </c>
    </row>
    <row r="887" customFormat="false" ht="12.75" hidden="false" customHeight="false" outlineLevel="0" collapsed="false">
      <c r="B887" s="0" t="s">
        <v>1147</v>
      </c>
      <c r="C887" s="0" t="s">
        <v>220</v>
      </c>
      <c r="D887" s="10" t="n">
        <f aca="false">F887+G887/60</f>
        <v>47.1333333333333</v>
      </c>
      <c r="E887" s="10" t="n">
        <f aca="false">H887+I887/60</f>
        <v>42.5333333333333</v>
      </c>
      <c r="F887" s="11" t="n">
        <v>47</v>
      </c>
      <c r="G887" s="12" t="n">
        <v>8</v>
      </c>
      <c r="H887" s="11" t="n">
        <v>42</v>
      </c>
      <c r="I887" s="12" t="n">
        <v>32</v>
      </c>
    </row>
    <row r="888" customFormat="false" ht="12.75" hidden="false" customHeight="false" outlineLevel="0" collapsed="false">
      <c r="B888" s="0" t="s">
        <v>1148</v>
      </c>
      <c r="C888" s="0" t="s">
        <v>199</v>
      </c>
      <c r="D888" s="10" t="n">
        <f aca="false">F888+G888/60</f>
        <v>55.2333333333333</v>
      </c>
      <c r="E888" s="10" t="n">
        <f aca="false">H888+I888/60</f>
        <v>59.7333333333333</v>
      </c>
      <c r="F888" s="11" t="n">
        <v>55</v>
      </c>
      <c r="G888" s="12" t="n">
        <v>14</v>
      </c>
      <c r="H888" s="11" t="n">
        <v>59</v>
      </c>
      <c r="I888" s="12" t="n">
        <v>44</v>
      </c>
    </row>
    <row r="889" customFormat="false" ht="12.75" hidden="false" customHeight="false" outlineLevel="0" collapsed="false">
      <c r="B889" s="0" t="s">
        <v>1149</v>
      </c>
      <c r="C889" s="0" t="s">
        <v>378</v>
      </c>
      <c r="D889" s="10" t="n">
        <f aca="false">F889+G889/60</f>
        <v>52.9833333333333</v>
      </c>
      <c r="E889" s="10" t="n">
        <f aca="false">H889+I889/60</f>
        <v>133.566666666667</v>
      </c>
      <c r="F889" s="11" t="n">
        <v>52</v>
      </c>
      <c r="G889" s="12" t="n">
        <v>59</v>
      </c>
      <c r="H889" s="11" t="n">
        <v>133</v>
      </c>
      <c r="I889" s="12" t="n">
        <v>34</v>
      </c>
    </row>
    <row r="890" customFormat="false" ht="12.75" hidden="false" customHeight="false" outlineLevel="0" collapsed="false">
      <c r="B890" s="0" t="s">
        <v>1150</v>
      </c>
      <c r="C890" s="0" t="s">
        <v>636</v>
      </c>
      <c r="D890" s="10" t="n">
        <f aca="false">F890+G890/60</f>
        <v>52.4333333333333</v>
      </c>
      <c r="E890" s="10" t="n">
        <f aca="false">H890+I890/60</f>
        <v>31.7333333333333</v>
      </c>
      <c r="F890" s="11" t="n">
        <v>52</v>
      </c>
      <c r="G890" s="12" t="n">
        <v>26</v>
      </c>
      <c r="H890" s="11" t="n">
        <v>31</v>
      </c>
      <c r="I890" s="12" t="n">
        <v>44</v>
      </c>
    </row>
    <row r="891" customFormat="false" ht="12.75" hidden="false" customHeight="false" outlineLevel="0" collapsed="false">
      <c r="B891" s="0" t="s">
        <v>1151</v>
      </c>
      <c r="C891" s="0" t="s">
        <v>296</v>
      </c>
      <c r="D891" s="10" t="n">
        <f aca="false">F891+G891/60</f>
        <v>54.9333333333333</v>
      </c>
      <c r="E891" s="10" t="n">
        <f aca="false">H891+I891/60</f>
        <v>65.15</v>
      </c>
      <c r="F891" s="11" t="n">
        <v>54</v>
      </c>
      <c r="G891" s="12" t="n">
        <v>56</v>
      </c>
      <c r="H891" s="11" t="n">
        <v>65</v>
      </c>
      <c r="I891" s="12" t="n">
        <v>9</v>
      </c>
    </row>
    <row r="892" customFormat="false" ht="12.75" hidden="false" customHeight="false" outlineLevel="0" collapsed="false">
      <c r="B892" s="0" t="s">
        <v>1152</v>
      </c>
      <c r="C892" s="0" t="s">
        <v>255</v>
      </c>
      <c r="D892" s="10" t="n">
        <f aca="false">F892+G892/60</f>
        <v>51.2166666666667</v>
      </c>
      <c r="E892" s="10" t="n">
        <f aca="false">H892+I892/60</f>
        <v>82.2</v>
      </c>
      <c r="F892" s="11" t="n">
        <v>51</v>
      </c>
      <c r="G892" s="12" t="n">
        <v>13</v>
      </c>
      <c r="H892" s="11" t="n">
        <v>82</v>
      </c>
      <c r="I892" s="12" t="n">
        <v>12</v>
      </c>
    </row>
    <row r="893" customFormat="false" ht="12.75" hidden="false" customHeight="false" outlineLevel="0" collapsed="false">
      <c r="B893" s="0" t="s">
        <v>1153</v>
      </c>
      <c r="C893" s="0" t="s">
        <v>590</v>
      </c>
      <c r="D893" s="10" t="n">
        <f aca="false">F893+G893/60</f>
        <v>52.7</v>
      </c>
      <c r="E893" s="10" t="n">
        <f aca="false">H893+I893/60</f>
        <v>36.3333333333333</v>
      </c>
      <c r="F893" s="11" t="n">
        <v>52</v>
      </c>
      <c r="G893" s="12" t="n">
        <v>42</v>
      </c>
      <c r="H893" s="11" t="n">
        <v>36</v>
      </c>
      <c r="I893" s="12" t="n">
        <v>20</v>
      </c>
    </row>
    <row r="894" customFormat="false" ht="12.75" hidden="false" customHeight="false" outlineLevel="0" collapsed="false">
      <c r="B894" s="0" t="s">
        <v>1154</v>
      </c>
      <c r="C894" s="0" t="s">
        <v>590</v>
      </c>
      <c r="D894" s="10" t="n">
        <f aca="false">F894+G894/60</f>
        <v>53.1166666666667</v>
      </c>
      <c r="E894" s="10" t="n">
        <f aca="false">H894+I894/60</f>
        <v>36.7833333333333</v>
      </c>
      <c r="F894" s="11" t="n">
        <v>53</v>
      </c>
      <c r="G894" s="12" t="n">
        <v>7</v>
      </c>
      <c r="H894" s="11" t="n">
        <v>36</v>
      </c>
      <c r="I894" s="12" t="n">
        <v>47</v>
      </c>
    </row>
    <row r="895" customFormat="false" ht="12.75" hidden="false" customHeight="false" outlineLevel="0" collapsed="false">
      <c r="B895" s="0" t="s">
        <v>1155</v>
      </c>
      <c r="C895" s="0" t="s">
        <v>612</v>
      </c>
      <c r="D895" s="10" t="n">
        <f aca="false">F895+G895/60</f>
        <v>53.0666666666667</v>
      </c>
      <c r="E895" s="10" t="n">
        <f aca="false">H895+I895/60</f>
        <v>42.0333333333333</v>
      </c>
      <c r="F895" s="11" t="n">
        <v>53</v>
      </c>
      <c r="G895" s="12" t="n">
        <v>4</v>
      </c>
      <c r="H895" s="11" t="n">
        <v>42</v>
      </c>
      <c r="I895" s="12" t="n">
        <v>2</v>
      </c>
    </row>
    <row r="896" customFormat="false" ht="12.75" hidden="false" customHeight="false" outlineLevel="0" collapsed="false">
      <c r="B896" s="0" t="s">
        <v>1156</v>
      </c>
      <c r="C896" s="0" t="s">
        <v>392</v>
      </c>
      <c r="D896" s="10" t="n">
        <f aca="false">F896+G896/60</f>
        <v>48.5833333333333</v>
      </c>
      <c r="E896" s="10" t="n">
        <f aca="false">H896+I896/60</f>
        <v>45.75</v>
      </c>
      <c r="F896" s="11" t="n">
        <v>48</v>
      </c>
      <c r="G896" s="12" t="n">
        <v>35</v>
      </c>
      <c r="H896" s="11" t="n">
        <v>45</v>
      </c>
      <c r="I896" s="12" t="n">
        <v>45</v>
      </c>
    </row>
    <row r="897" customFormat="false" ht="12.75" hidden="false" customHeight="false" outlineLevel="0" collapsed="false">
      <c r="B897" s="0" t="s">
        <v>1157</v>
      </c>
      <c r="C897" s="0" t="s">
        <v>218</v>
      </c>
      <c r="D897" s="10" t="n">
        <f aca="false">F897+G897/60</f>
        <v>57.15</v>
      </c>
      <c r="E897" s="10" t="n">
        <f aca="false">H897+I897/60</f>
        <v>73.9</v>
      </c>
      <c r="F897" s="11" t="n">
        <v>57</v>
      </c>
      <c r="G897" s="12" t="n">
        <v>9</v>
      </c>
      <c r="H897" s="11" t="n">
        <v>73</v>
      </c>
      <c r="I897" s="12" t="n">
        <v>54</v>
      </c>
    </row>
    <row r="898" customFormat="false" ht="12.75" hidden="false" customHeight="false" outlineLevel="0" collapsed="false">
      <c r="B898" s="0" t="s">
        <v>1158</v>
      </c>
      <c r="C898" s="0" t="s">
        <v>378</v>
      </c>
      <c r="D898" s="10" t="n">
        <f aca="false">F898+G898/60</f>
        <v>54.2833333333333</v>
      </c>
      <c r="E898" s="10" t="n">
        <f aca="false">H898+I898/60</f>
        <v>126.583333333333</v>
      </c>
      <c r="F898" s="11" t="n">
        <v>54</v>
      </c>
      <c r="G898" s="12" t="n">
        <v>17</v>
      </c>
      <c r="H898" s="11" t="n">
        <v>126</v>
      </c>
      <c r="I898" s="12" t="n">
        <v>35</v>
      </c>
    </row>
    <row r="899" customFormat="false" ht="12.75" hidden="false" customHeight="false" outlineLevel="0" collapsed="false">
      <c r="B899" s="0" t="s">
        <v>1159</v>
      </c>
      <c r="C899" s="0" t="s">
        <v>229</v>
      </c>
      <c r="D899" s="10" t="n">
        <f aca="false">F899+G899/60</f>
        <v>56.3</v>
      </c>
      <c r="E899" s="10" t="n">
        <f aca="false">H899+I899/60</f>
        <v>124.9</v>
      </c>
      <c r="F899" s="11" t="n">
        <v>56</v>
      </c>
      <c r="G899" s="12" t="n">
        <v>18</v>
      </c>
      <c r="H899" s="11" t="n">
        <v>124</v>
      </c>
      <c r="I899" s="12" t="n">
        <v>54</v>
      </c>
    </row>
    <row r="900" customFormat="false" ht="12.75" hidden="false" customHeight="false" outlineLevel="0" collapsed="false">
      <c r="B900" s="0" t="s">
        <v>1160</v>
      </c>
      <c r="C900" s="0" t="s">
        <v>224</v>
      </c>
      <c r="D900" s="10" t="n">
        <f aca="false">F900+G900/60</f>
        <v>47.3166666666667</v>
      </c>
      <c r="E900" s="10" t="n">
        <f aca="false">H900+I900/60</f>
        <v>138.983333333333</v>
      </c>
      <c r="F900" s="11" t="n">
        <v>47</v>
      </c>
      <c r="G900" s="12" t="n">
        <v>19</v>
      </c>
      <c r="H900" s="11" t="n">
        <v>138</v>
      </c>
      <c r="I900" s="12" t="n">
        <v>59</v>
      </c>
    </row>
    <row r="901" customFormat="false" ht="12.75" hidden="false" customHeight="false" outlineLevel="0" collapsed="false">
      <c r="B901" s="0" t="s">
        <v>1161</v>
      </c>
      <c r="C901" s="0" t="s">
        <v>494</v>
      </c>
      <c r="D901" s="10" t="n">
        <f aca="false">F901+G901/60</f>
        <v>52.0833333333333</v>
      </c>
      <c r="E901" s="10" t="n">
        <f aca="false">H901+I901/60</f>
        <v>36.3833333333333</v>
      </c>
      <c r="F901" s="11" t="n">
        <v>52</v>
      </c>
      <c r="G901" s="12" t="n">
        <v>5</v>
      </c>
      <c r="H901" s="11" t="n">
        <v>36</v>
      </c>
      <c r="I901" s="12" t="n">
        <v>23</v>
      </c>
    </row>
    <row r="902" customFormat="false" ht="12.75" hidden="false" customHeight="false" outlineLevel="0" collapsed="false">
      <c r="B902" s="0" t="s">
        <v>1162</v>
      </c>
      <c r="C902" s="0" t="s">
        <v>255</v>
      </c>
      <c r="D902" s="10" t="n">
        <f aca="false">F902+G902/60</f>
        <v>52.6666666666667</v>
      </c>
      <c r="E902" s="10" t="n">
        <f aca="false">H902+I902/60</f>
        <v>84.95</v>
      </c>
      <c r="F902" s="11" t="n">
        <v>52</v>
      </c>
      <c r="G902" s="12" t="n">
        <v>40</v>
      </c>
      <c r="H902" s="11" t="n">
        <v>84</v>
      </c>
      <c r="I902" s="12" t="n">
        <v>57</v>
      </c>
    </row>
    <row r="903" customFormat="false" ht="12.75" hidden="false" customHeight="false" outlineLevel="0" collapsed="false">
      <c r="B903" s="0" t="s">
        <v>1163</v>
      </c>
      <c r="C903" s="0" t="s">
        <v>347</v>
      </c>
      <c r="D903" s="10" t="n">
        <f aca="false">F903+G903/60</f>
        <v>54.0833333333333</v>
      </c>
      <c r="E903" s="10" t="n">
        <f aca="false">H903+I903/60</f>
        <v>42.8166666666667</v>
      </c>
      <c r="F903" s="11" t="n">
        <v>54</v>
      </c>
      <c r="G903" s="12" t="n">
        <v>5</v>
      </c>
      <c r="H903" s="11" t="n">
        <v>42</v>
      </c>
      <c r="I903" s="12" t="n">
        <v>49</v>
      </c>
    </row>
    <row r="904" customFormat="false" ht="12.75" hidden="false" customHeight="false" outlineLevel="0" collapsed="false">
      <c r="B904" s="0" t="s">
        <v>1164</v>
      </c>
      <c r="C904" s="0" t="s">
        <v>317</v>
      </c>
      <c r="D904" s="10" t="n">
        <f aca="false">F904+G904/60</f>
        <v>56.1666666666667</v>
      </c>
      <c r="E904" s="10" t="n">
        <f aca="false">H904+I904/60</f>
        <v>34.5833333333333</v>
      </c>
      <c r="F904" s="11" t="n">
        <v>56</v>
      </c>
      <c r="G904" s="12" t="n">
        <v>10</v>
      </c>
      <c r="H904" s="11" t="n">
        <v>34</v>
      </c>
      <c r="I904" s="12" t="n">
        <v>35</v>
      </c>
    </row>
    <row r="905" customFormat="false" ht="12.75" hidden="false" customHeight="false" outlineLevel="0" collapsed="false">
      <c r="B905" s="0" t="s">
        <v>1165</v>
      </c>
      <c r="C905" s="0" t="s">
        <v>341</v>
      </c>
      <c r="D905" s="10" t="n">
        <f aca="false">F905+G905/60</f>
        <v>58.4</v>
      </c>
      <c r="E905" s="10" t="n">
        <f aca="false">H905+I905/60</f>
        <v>51.1166666666667</v>
      </c>
      <c r="F905" s="11" t="n">
        <v>58</v>
      </c>
      <c r="G905" s="12" t="n">
        <v>24</v>
      </c>
      <c r="H905" s="11" t="n">
        <v>51</v>
      </c>
      <c r="I905" s="12" t="n">
        <v>7</v>
      </c>
    </row>
    <row r="906" customFormat="false" ht="12.75" hidden="false" customHeight="false" outlineLevel="0" collapsed="false">
      <c r="B906" s="0" t="s">
        <v>1166</v>
      </c>
      <c r="C906" s="0" t="s">
        <v>241</v>
      </c>
      <c r="D906" s="10" t="n">
        <f aca="false">F906+G906/60</f>
        <v>53.7333333333333</v>
      </c>
      <c r="E906" s="10" t="n">
        <f aca="false">H906+I906/60</f>
        <v>101.283333333333</v>
      </c>
      <c r="F906" s="11" t="n">
        <v>53</v>
      </c>
      <c r="G906" s="12" t="n">
        <v>44</v>
      </c>
      <c r="H906" s="11" t="n">
        <v>101</v>
      </c>
      <c r="I906" s="12" t="n">
        <v>17</v>
      </c>
    </row>
    <row r="907" customFormat="false" ht="12.75" hidden="false" customHeight="false" outlineLevel="0" collapsed="false">
      <c r="B907" s="0" t="s">
        <v>1167</v>
      </c>
      <c r="C907" s="0" t="s">
        <v>229</v>
      </c>
      <c r="D907" s="10" t="n">
        <f aca="false">F907+G907/60</f>
        <v>65.8333333333333</v>
      </c>
      <c r="E907" s="10" t="n">
        <f aca="false">H907+I907/60</f>
        <v>150.766666666667</v>
      </c>
      <c r="F907" s="11" t="n">
        <v>65</v>
      </c>
      <c r="G907" s="12" t="n">
        <v>50</v>
      </c>
      <c r="H907" s="11" t="n">
        <v>150</v>
      </c>
      <c r="I907" s="12" t="n">
        <v>46</v>
      </c>
    </row>
    <row r="908" customFormat="false" ht="12.75" hidden="false" customHeight="false" outlineLevel="0" collapsed="false">
      <c r="B908" s="0" t="s">
        <v>1168</v>
      </c>
      <c r="C908" s="0" t="s">
        <v>227</v>
      </c>
      <c r="D908" s="10" t="n">
        <f aca="false">F908+G908/60</f>
        <v>56.8166666666667</v>
      </c>
      <c r="E908" s="10" t="n">
        <f aca="false">H908+I908/60</f>
        <v>86.65</v>
      </c>
      <c r="F908" s="11" t="n">
        <v>56</v>
      </c>
      <c r="G908" s="12" t="n">
        <v>49</v>
      </c>
      <c r="H908" s="11" t="n">
        <v>86</v>
      </c>
      <c r="I908" s="12" t="n">
        <v>39</v>
      </c>
    </row>
    <row r="909" customFormat="false" ht="12.75" hidden="false" customHeight="false" outlineLevel="0" collapsed="false">
      <c r="B909" s="0" t="s">
        <v>1169</v>
      </c>
      <c r="C909" s="0" t="s">
        <v>251</v>
      </c>
      <c r="D909" s="10" t="n">
        <f aca="false">F909+G909/60</f>
        <v>55.3</v>
      </c>
      <c r="E909" s="10" t="n">
        <f aca="false">H909+I909/60</f>
        <v>47.0333333333333</v>
      </c>
      <c r="F909" s="11" t="n">
        <v>55</v>
      </c>
      <c r="G909" s="12" t="n">
        <v>18</v>
      </c>
      <c r="H909" s="11" t="n">
        <v>47</v>
      </c>
      <c r="I909" s="12" t="n">
        <v>2</v>
      </c>
    </row>
    <row r="910" customFormat="false" ht="12.75" hidden="false" customHeight="false" outlineLevel="0" collapsed="false">
      <c r="B910" s="0" t="s">
        <v>1170</v>
      </c>
      <c r="C910" s="0" t="s">
        <v>378</v>
      </c>
      <c r="D910" s="10" t="n">
        <f aca="false">F910+G910/60</f>
        <v>50.3666666666667</v>
      </c>
      <c r="E910" s="10" t="n">
        <f aca="false">H910+I910/60</f>
        <v>128</v>
      </c>
      <c r="F910" s="11" t="n">
        <v>50</v>
      </c>
      <c r="G910" s="12" t="n">
        <v>22</v>
      </c>
      <c r="H910" s="11" t="n">
        <v>128</v>
      </c>
      <c r="I910" s="12" t="n">
        <v>0</v>
      </c>
    </row>
    <row r="911" customFormat="false" ht="12.75" hidden="false" customHeight="false" outlineLevel="0" collapsed="false">
      <c r="B911" s="0" t="s">
        <v>1171</v>
      </c>
      <c r="C911" s="0" t="s">
        <v>727</v>
      </c>
      <c r="D911" s="10" t="n">
        <f aca="false">F911+G911/60</f>
        <v>57</v>
      </c>
      <c r="E911" s="10" t="n">
        <f aca="false">H911+I911/60</f>
        <v>40.9833333333333</v>
      </c>
      <c r="F911" s="11" t="n">
        <v>57</v>
      </c>
      <c r="G911" s="12" t="n">
        <v>0</v>
      </c>
      <c r="H911" s="11" t="n">
        <v>40</v>
      </c>
      <c r="I911" s="12" t="n">
        <v>59</v>
      </c>
    </row>
    <row r="912" customFormat="false" ht="12.75" hidden="false" customHeight="false" outlineLevel="0" collapsed="false">
      <c r="B912" s="0" t="s">
        <v>1172</v>
      </c>
      <c r="C912" s="0" t="s">
        <v>259</v>
      </c>
      <c r="D912" s="10" t="n">
        <f aca="false">F912+G912/60</f>
        <v>52.2666666666667</v>
      </c>
      <c r="E912" s="10" t="n">
        <f aca="false">H912+I912/60</f>
        <v>49.1</v>
      </c>
      <c r="F912" s="11" t="n">
        <v>52</v>
      </c>
      <c r="G912" s="12" t="n">
        <v>16</v>
      </c>
      <c r="H912" s="11" t="n">
        <v>49</v>
      </c>
      <c r="I912" s="12" t="n">
        <v>6</v>
      </c>
    </row>
    <row r="913" customFormat="false" ht="12.75" hidden="false" customHeight="false" outlineLevel="0" collapsed="false">
      <c r="B913" s="0" t="s">
        <v>1173</v>
      </c>
      <c r="C913" s="0" t="s">
        <v>338</v>
      </c>
      <c r="D913" s="10" t="n">
        <f aca="false">F913+G913/60</f>
        <v>58.5666666666667</v>
      </c>
      <c r="E913" s="10" t="n">
        <f aca="false">H913+I913/60</f>
        <v>162.25</v>
      </c>
      <c r="F913" s="11" t="n">
        <v>58</v>
      </c>
      <c r="G913" s="12" t="n">
        <v>34</v>
      </c>
      <c r="H913" s="11" t="n">
        <v>162</v>
      </c>
      <c r="I913" s="12" t="n">
        <v>15</v>
      </c>
    </row>
    <row r="914" customFormat="false" ht="12.75" hidden="false" customHeight="false" outlineLevel="0" collapsed="false">
      <c r="B914" s="0" t="s">
        <v>1174</v>
      </c>
      <c r="C914" s="0" t="s">
        <v>249</v>
      </c>
      <c r="D914" s="10" t="n">
        <f aca="false">F914+G914/60</f>
        <v>60.7333333333333</v>
      </c>
      <c r="E914" s="10" t="n">
        <f aca="false">H914+I914/60</f>
        <v>60.45</v>
      </c>
      <c r="F914" s="11" t="n">
        <v>60</v>
      </c>
      <c r="G914" s="12" t="n">
        <v>44</v>
      </c>
      <c r="H914" s="11" t="n">
        <v>60</v>
      </c>
      <c r="I914" s="12" t="n">
        <v>27</v>
      </c>
    </row>
    <row r="915" customFormat="false" ht="12.75" hidden="false" customHeight="false" outlineLevel="0" collapsed="false">
      <c r="B915" s="0" t="s">
        <v>1175</v>
      </c>
      <c r="C915" s="0" t="s">
        <v>270</v>
      </c>
      <c r="D915" s="10" t="n">
        <f aca="false">F915+G915/60</f>
        <v>51.0666666666667</v>
      </c>
      <c r="E915" s="10" t="n">
        <f aca="false">H915+I915/60</f>
        <v>36.1333333333333</v>
      </c>
      <c r="F915" s="11" t="n">
        <v>51</v>
      </c>
      <c r="G915" s="12" t="n">
        <v>4</v>
      </c>
      <c r="H915" s="11" t="n">
        <v>36</v>
      </c>
      <c r="I915" s="12" t="n">
        <v>8</v>
      </c>
    </row>
    <row r="916" customFormat="false" ht="12.75" hidden="false" customHeight="false" outlineLevel="0" collapsed="false">
      <c r="B916" s="0" t="s">
        <v>1176</v>
      </c>
      <c r="C916" s="0" t="s">
        <v>382</v>
      </c>
      <c r="D916" s="10" t="n">
        <f aca="false">F916+G916/60</f>
        <v>51.75</v>
      </c>
      <c r="E916" s="10" t="n">
        <f aca="false">H916+I916/60</f>
        <v>107.233333333333</v>
      </c>
      <c r="F916" s="11" t="n">
        <v>51</v>
      </c>
      <c r="G916" s="12" t="n">
        <v>45</v>
      </c>
      <c r="H916" s="11" t="n">
        <v>107</v>
      </c>
      <c r="I916" s="12" t="n">
        <v>14</v>
      </c>
    </row>
    <row r="917" customFormat="false" ht="12.75" hidden="false" customHeight="false" outlineLevel="0" collapsed="false">
      <c r="B917" s="0" t="s">
        <v>1177</v>
      </c>
      <c r="C917" s="0" t="s">
        <v>187</v>
      </c>
      <c r="D917" s="10" t="n">
        <f aca="false">F917+G917/60</f>
        <v>67.55</v>
      </c>
      <c r="E917" s="10" t="n">
        <f aca="false">H917+I917/60</f>
        <v>86.6333333333333</v>
      </c>
      <c r="F917" s="11" t="n">
        <v>67</v>
      </c>
      <c r="G917" s="12" t="n">
        <v>33</v>
      </c>
      <c r="H917" s="11" t="n">
        <v>86</v>
      </c>
      <c r="I917" s="12" t="n">
        <v>38</v>
      </c>
    </row>
    <row r="918" customFormat="false" ht="12.75" hidden="false" customHeight="false" outlineLevel="0" collapsed="false">
      <c r="B918" s="0" t="s">
        <v>1178</v>
      </c>
      <c r="C918" s="0" t="s">
        <v>375</v>
      </c>
      <c r="D918" s="10" t="n">
        <f aca="false">F918+G918/60</f>
        <v>54.8333333333333</v>
      </c>
      <c r="E918" s="10" t="n">
        <f aca="false">H918+I918/60</f>
        <v>56.4333333333333</v>
      </c>
      <c r="F918" s="11" t="n">
        <v>54</v>
      </c>
      <c r="G918" s="12" t="n">
        <v>50</v>
      </c>
      <c r="H918" s="11" t="n">
        <v>56</v>
      </c>
      <c r="I918" s="12" t="n">
        <v>26</v>
      </c>
    </row>
    <row r="919" customFormat="false" ht="12.75" hidden="false" customHeight="false" outlineLevel="0" collapsed="false">
      <c r="B919" s="0" t="s">
        <v>1179</v>
      </c>
      <c r="C919" s="0" t="s">
        <v>289</v>
      </c>
      <c r="D919" s="10" t="n">
        <f aca="false">F919+G919/60</f>
        <v>57.5333333333333</v>
      </c>
      <c r="E919" s="10" t="n">
        <f aca="false">H919+I919/60</f>
        <v>53.1333333333333</v>
      </c>
      <c r="F919" s="11" t="n">
        <v>57</v>
      </c>
      <c r="G919" s="12" t="n">
        <v>32</v>
      </c>
      <c r="H919" s="11" t="n">
        <v>53</v>
      </c>
      <c r="I919" s="12" t="n">
        <v>8</v>
      </c>
    </row>
    <row r="920" customFormat="false" ht="12.75" hidden="false" customHeight="false" outlineLevel="0" collapsed="false">
      <c r="B920" s="0" t="s">
        <v>1180</v>
      </c>
      <c r="C920" s="0" t="s">
        <v>197</v>
      </c>
      <c r="D920" s="10" t="n">
        <f aca="false">F920+G920/60</f>
        <v>63.2166666666667</v>
      </c>
      <c r="E920" s="10" t="n">
        <f aca="false">H920+I920/60</f>
        <v>64.5</v>
      </c>
      <c r="F920" s="11" t="n">
        <v>63</v>
      </c>
      <c r="G920" s="12" t="n">
        <v>13</v>
      </c>
      <c r="H920" s="11" t="n">
        <v>64</v>
      </c>
      <c r="I920" s="12" t="n">
        <v>30</v>
      </c>
    </row>
    <row r="921" customFormat="false" ht="12.75" hidden="false" customHeight="false" outlineLevel="0" collapsed="false">
      <c r="B921" s="0" t="s">
        <v>1181</v>
      </c>
      <c r="C921" s="0" t="s">
        <v>301</v>
      </c>
      <c r="D921" s="10" t="n">
        <f aca="false">F921+G921/60</f>
        <v>64.15</v>
      </c>
      <c r="E921" s="10" t="n">
        <f aca="false">H921+I921/60</f>
        <v>34.1166666666667</v>
      </c>
      <c r="F921" s="11" t="n">
        <v>64</v>
      </c>
      <c r="G921" s="12" t="n">
        <v>9</v>
      </c>
      <c r="H921" s="11" t="n">
        <v>34</v>
      </c>
      <c r="I921" s="12" t="n">
        <v>7</v>
      </c>
    </row>
    <row r="922" customFormat="false" ht="12.75" hidden="false" customHeight="false" outlineLevel="0" collapsed="false">
      <c r="B922" s="0" t="s">
        <v>1182</v>
      </c>
      <c r="C922" s="0" t="s">
        <v>187</v>
      </c>
      <c r="D922" s="10" t="n">
        <f aca="false">F922+G922/60</f>
        <v>54.4166666666667</v>
      </c>
      <c r="E922" s="10" t="n">
        <f aca="false">H922+I922/60</f>
        <v>92.1166666666667</v>
      </c>
      <c r="F922" s="11" t="n">
        <v>54</v>
      </c>
      <c r="G922" s="12" t="n">
        <v>25</v>
      </c>
      <c r="H922" s="11" t="n">
        <v>92</v>
      </c>
      <c r="I922" s="12" t="n">
        <v>7</v>
      </c>
    </row>
    <row r="923" customFormat="false" ht="12.75" hidden="false" customHeight="false" outlineLevel="0" collapsed="false">
      <c r="B923" s="0" t="s">
        <v>1183</v>
      </c>
      <c r="C923" s="0" t="s">
        <v>289</v>
      </c>
      <c r="D923" s="10" t="n">
        <f aca="false">F923+G923/60</f>
        <v>56.85</v>
      </c>
      <c r="E923" s="10" t="n">
        <f aca="false">H923+I923/60</f>
        <v>53.1666666666667</v>
      </c>
      <c r="F923" s="11" t="n">
        <v>56</v>
      </c>
      <c r="G923" s="12" t="n">
        <v>51</v>
      </c>
      <c r="H923" s="11" t="n">
        <v>53</v>
      </c>
      <c r="I923" s="12" t="n">
        <v>10</v>
      </c>
    </row>
    <row r="924" customFormat="false" ht="12.75" hidden="false" customHeight="false" outlineLevel="0" collapsed="false">
      <c r="B924" s="0" t="s">
        <v>1184</v>
      </c>
      <c r="C924" s="0" t="s">
        <v>193</v>
      </c>
      <c r="D924" s="10" t="n">
        <f aca="false">F924+G924/60</f>
        <v>65.0166666666667</v>
      </c>
      <c r="E924" s="10" t="n">
        <f aca="false">H924+I924/60</f>
        <v>53.9666666666667</v>
      </c>
      <c r="F924" s="11" t="n">
        <v>65</v>
      </c>
      <c r="G924" s="12" t="n">
        <v>1</v>
      </c>
      <c r="H924" s="11" t="n">
        <v>53</v>
      </c>
      <c r="I924" s="12" t="n">
        <v>58</v>
      </c>
    </row>
    <row r="925" customFormat="false" ht="12.75" hidden="false" customHeight="false" outlineLevel="0" collapsed="false">
      <c r="B925" s="0" t="s">
        <v>1185</v>
      </c>
      <c r="C925" s="0" t="s">
        <v>321</v>
      </c>
      <c r="D925" s="10" t="n">
        <f aca="false">F925+G925/60</f>
        <v>56.2</v>
      </c>
      <c r="E925" s="10" t="n">
        <f aca="false">H925+I925/60</f>
        <v>86.6333333333333</v>
      </c>
      <c r="F925" s="11" t="n">
        <v>56</v>
      </c>
      <c r="G925" s="12" t="n">
        <v>12</v>
      </c>
      <c r="H925" s="11" t="n">
        <v>86</v>
      </c>
      <c r="I925" s="12" t="n">
        <v>38</v>
      </c>
    </row>
    <row r="926" customFormat="false" ht="12.75" hidden="false" customHeight="false" outlineLevel="0" collapsed="false">
      <c r="B926" s="0" t="s">
        <v>1186</v>
      </c>
      <c r="C926" s="0" t="s">
        <v>365</v>
      </c>
      <c r="D926" s="10" t="n">
        <f aca="false">F926+G926/60</f>
        <v>42.5666666666667</v>
      </c>
      <c r="E926" s="10" t="n">
        <f aca="false">H926+I926/60</f>
        <v>47.75</v>
      </c>
      <c r="F926" s="11" t="n">
        <v>42</v>
      </c>
      <c r="G926" s="12" t="n">
        <v>34</v>
      </c>
      <c r="H926" s="11" t="n">
        <v>47</v>
      </c>
      <c r="I926" s="12" t="n">
        <v>45</v>
      </c>
    </row>
    <row r="927" customFormat="false" ht="12.75" hidden="false" customHeight="false" outlineLevel="0" collapsed="false">
      <c r="B927" s="0" t="s">
        <v>1187</v>
      </c>
      <c r="C927" s="0" t="s">
        <v>788</v>
      </c>
      <c r="D927" s="10" t="n">
        <f aca="false">F927+G927/60</f>
        <v>52.6833333333333</v>
      </c>
      <c r="E927" s="10" t="n">
        <f aca="false">H927+I927/60</f>
        <v>37.9666666666667</v>
      </c>
      <c r="F927" s="11" t="n">
        <v>52</v>
      </c>
      <c r="G927" s="12" t="n">
        <v>41</v>
      </c>
      <c r="H927" s="11" t="n">
        <v>37</v>
      </c>
      <c r="I927" s="12" t="n">
        <v>58</v>
      </c>
    </row>
    <row r="928" customFormat="false" ht="12.75" hidden="false" customHeight="false" outlineLevel="0" collapsed="false">
      <c r="B928" s="0" t="s">
        <v>1188</v>
      </c>
      <c r="C928" s="0" t="s">
        <v>419</v>
      </c>
      <c r="D928" s="10" t="n">
        <f aca="false">F928+G928/60</f>
        <v>54.9833333333333</v>
      </c>
      <c r="E928" s="10" t="n">
        <f aca="false">H928+I928/60</f>
        <v>35.3166666666667</v>
      </c>
      <c r="F928" s="11" t="n">
        <v>54</v>
      </c>
      <c r="G928" s="12" t="n">
        <v>59</v>
      </c>
      <c r="H928" s="11" t="n">
        <v>35</v>
      </c>
      <c r="I928" s="12" t="n">
        <v>19</v>
      </c>
    </row>
    <row r="929" customFormat="false" ht="12.75" hidden="false" customHeight="false" outlineLevel="0" collapsed="false">
      <c r="B929" s="0" t="s">
        <v>1189</v>
      </c>
      <c r="C929" s="0" t="s">
        <v>195</v>
      </c>
      <c r="D929" s="10" t="n">
        <f aca="false">F929+G929/60</f>
        <v>44.5</v>
      </c>
      <c r="E929" s="10" t="n">
        <f aca="false">H929+I929/60</f>
        <v>41.2166666666667</v>
      </c>
      <c r="F929" s="11" t="n">
        <v>44</v>
      </c>
      <c r="G929" s="12" t="n">
        <v>30</v>
      </c>
      <c r="H929" s="11" t="n">
        <v>41</v>
      </c>
      <c r="I929" s="12" t="n">
        <v>13</v>
      </c>
    </row>
    <row r="930" customFormat="false" ht="12.75" hidden="false" customHeight="false" outlineLevel="0" collapsed="false">
      <c r="B930" s="0" t="s">
        <v>1190</v>
      </c>
      <c r="C930" s="0" t="s">
        <v>353</v>
      </c>
      <c r="D930" s="10" t="n">
        <f aca="false">F930+G930/60</f>
        <v>45.4833333333333</v>
      </c>
      <c r="E930" s="10" t="n">
        <f aca="false">H930+I930/60</f>
        <v>41.6666666666667</v>
      </c>
      <c r="F930" s="11" t="n">
        <v>45</v>
      </c>
      <c r="G930" s="12" t="n">
        <v>29</v>
      </c>
      <c r="H930" s="11" t="n">
        <v>41</v>
      </c>
      <c r="I930" s="12" t="n">
        <v>40</v>
      </c>
    </row>
    <row r="931" customFormat="false" ht="12.75" hidden="false" customHeight="false" outlineLevel="0" collapsed="false">
      <c r="B931" s="0" t="s">
        <v>1191</v>
      </c>
      <c r="C931" s="0" t="s">
        <v>241</v>
      </c>
      <c r="D931" s="10" t="n">
        <f aca="false">F931+G931/60</f>
        <v>59.3333333333333</v>
      </c>
      <c r="E931" s="10" t="n">
        <f aca="false">H931+I931/60</f>
        <v>106.433333333333</v>
      </c>
      <c r="F931" s="11" t="n">
        <v>59</v>
      </c>
      <c r="G931" s="12" t="n">
        <v>20</v>
      </c>
      <c r="H931" s="11" t="n">
        <v>106</v>
      </c>
      <c r="I931" s="12" t="n">
        <v>26</v>
      </c>
    </row>
    <row r="932" customFormat="false" ht="12.75" hidden="false" customHeight="false" outlineLevel="0" collapsed="false">
      <c r="B932" s="0" t="s">
        <v>1192</v>
      </c>
      <c r="C932" s="0" t="s">
        <v>241</v>
      </c>
      <c r="D932" s="10" t="n">
        <f aca="false">F932+G932/60</f>
        <v>54.3</v>
      </c>
      <c r="E932" s="10" t="n">
        <f aca="false">H932+I932/60</f>
        <v>99.9833333333333</v>
      </c>
      <c r="F932" s="11" t="n">
        <v>54</v>
      </c>
      <c r="G932" s="12" t="n">
        <v>18</v>
      </c>
      <c r="H932" s="11" t="n">
        <v>99</v>
      </c>
      <c r="I932" s="12" t="n">
        <v>59</v>
      </c>
    </row>
    <row r="933" customFormat="false" ht="12.75" hidden="false" customHeight="false" outlineLevel="0" collapsed="false">
      <c r="B933" s="0" t="s">
        <v>1193</v>
      </c>
      <c r="C933" s="0" t="s">
        <v>241</v>
      </c>
      <c r="D933" s="10" t="n">
        <f aca="false">F933+G933/60</f>
        <v>57.3666666666667</v>
      </c>
      <c r="E933" s="10" t="n">
        <f aca="false">H933+I933/60</f>
        <v>113.9</v>
      </c>
      <c r="F933" s="11" t="n">
        <v>57</v>
      </c>
      <c r="G933" s="12" t="n">
        <v>22</v>
      </c>
      <c r="H933" s="11" t="n">
        <v>113</v>
      </c>
      <c r="I933" s="12" t="n">
        <v>54</v>
      </c>
    </row>
    <row r="934" customFormat="false" ht="12.75" hidden="false" customHeight="false" outlineLevel="0" collapsed="false">
      <c r="B934" s="0" t="s">
        <v>1194</v>
      </c>
      <c r="C934" s="0" t="s">
        <v>215</v>
      </c>
      <c r="D934" s="10" t="n">
        <f aca="false">F934+G934/60</f>
        <v>45.8166666666667</v>
      </c>
      <c r="E934" s="10" t="n">
        <f aca="false">H934+I934/60</f>
        <v>44.65</v>
      </c>
      <c r="F934" s="11" t="n">
        <v>45</v>
      </c>
      <c r="G934" s="12" t="n">
        <v>49</v>
      </c>
      <c r="H934" s="11" t="n">
        <v>44</v>
      </c>
      <c r="I934" s="12" t="n">
        <v>39</v>
      </c>
    </row>
    <row r="935" customFormat="false" ht="12.75" hidden="false" customHeight="false" outlineLevel="0" collapsed="false">
      <c r="B935" s="0" t="s">
        <v>1195</v>
      </c>
      <c r="C935" s="0" t="s">
        <v>392</v>
      </c>
      <c r="D935" s="10" t="n">
        <f aca="false">F935+G935/60</f>
        <v>46.1</v>
      </c>
      <c r="E935" s="10" t="n">
        <f aca="false">H935+I935/60</f>
        <v>47.7333333333333</v>
      </c>
      <c r="F935" s="11" t="n">
        <v>46</v>
      </c>
      <c r="G935" s="12" t="n">
        <v>6</v>
      </c>
      <c r="H935" s="11" t="n">
        <v>47</v>
      </c>
      <c r="I935" s="12" t="n">
        <v>44</v>
      </c>
    </row>
    <row r="936" customFormat="false" ht="12.75" hidden="false" customHeight="false" outlineLevel="0" collapsed="false">
      <c r="B936" s="0" t="s">
        <v>1196</v>
      </c>
      <c r="C936" s="0" t="s">
        <v>187</v>
      </c>
      <c r="D936" s="10" t="n">
        <f aca="false">F936+G936/60</f>
        <v>56.25</v>
      </c>
      <c r="E936" s="10" t="n">
        <f aca="false">H936+I936/60</f>
        <v>96.1</v>
      </c>
      <c r="F936" s="11" t="n">
        <v>56</v>
      </c>
      <c r="G936" s="12" t="n">
        <v>15</v>
      </c>
      <c r="H936" s="11" t="n">
        <v>96</v>
      </c>
      <c r="I936" s="12" t="n">
        <v>6</v>
      </c>
    </row>
    <row r="937" customFormat="false" ht="12.75" hidden="false" customHeight="false" outlineLevel="0" collapsed="false">
      <c r="B937" s="0" t="s">
        <v>1197</v>
      </c>
      <c r="C937" s="0" t="s">
        <v>229</v>
      </c>
      <c r="D937" s="10" t="n">
        <f aca="false">F937+G937/60</f>
        <v>62.8666666666667</v>
      </c>
      <c r="E937" s="10" t="n">
        <f aca="false">H937+I937/60</f>
        <v>124.233333333333</v>
      </c>
      <c r="F937" s="11" t="n">
        <v>62</v>
      </c>
      <c r="G937" s="12" t="n">
        <v>52</v>
      </c>
      <c r="H937" s="11" t="n">
        <v>124</v>
      </c>
      <c r="I937" s="12" t="n">
        <v>14</v>
      </c>
    </row>
    <row r="938" customFormat="false" ht="12.75" hidden="false" customHeight="false" outlineLevel="0" collapsed="false">
      <c r="B938" s="0" t="s">
        <v>1198</v>
      </c>
      <c r="C938" s="0" t="s">
        <v>191</v>
      </c>
      <c r="D938" s="10" t="n">
        <f aca="false">F938+G938/60</f>
        <v>51.55</v>
      </c>
      <c r="E938" s="10" t="n">
        <f aca="false">H938+I938/60</f>
        <v>53.5333333333333</v>
      </c>
      <c r="F938" s="11" t="n">
        <v>51</v>
      </c>
      <c r="G938" s="12" t="n">
        <v>33</v>
      </c>
      <c r="H938" s="11" t="n">
        <v>53</v>
      </c>
      <c r="I938" s="12" t="n">
        <v>32</v>
      </c>
    </row>
    <row r="939" customFormat="false" ht="12.75" hidden="false" customHeight="false" outlineLevel="0" collapsed="false">
      <c r="B939" s="0" t="s">
        <v>1199</v>
      </c>
      <c r="C939" s="0" t="s">
        <v>285</v>
      </c>
      <c r="D939" s="10" t="n">
        <f aca="false">F939+G939/60</f>
        <v>67.2</v>
      </c>
      <c r="E939" s="10" t="n">
        <f aca="false">H939+I939/60</f>
        <v>167.666666666667</v>
      </c>
      <c r="F939" s="11" t="n">
        <v>67</v>
      </c>
      <c r="G939" s="12" t="n">
        <v>12</v>
      </c>
      <c r="H939" s="11" t="n">
        <v>167</v>
      </c>
      <c r="I939" s="12" t="n">
        <v>40</v>
      </c>
    </row>
    <row r="940" customFormat="false" ht="12.75" hidden="false" customHeight="false" outlineLevel="0" collapsed="false">
      <c r="B940" s="0" t="s">
        <v>1200</v>
      </c>
      <c r="C940" s="0" t="s">
        <v>276</v>
      </c>
      <c r="D940" s="10" t="n">
        <f aca="false">F940+G940/60</f>
        <v>49.3666666666667</v>
      </c>
      <c r="E940" s="10" t="n">
        <f aca="false">H940+I940/60</f>
        <v>44.0166666666667</v>
      </c>
      <c r="F940" s="11" t="n">
        <v>49</v>
      </c>
      <c r="G940" s="12" t="n">
        <v>22</v>
      </c>
      <c r="H940" s="11" t="n">
        <v>44</v>
      </c>
      <c r="I940" s="12" t="n">
        <v>1</v>
      </c>
    </row>
    <row r="941" customFormat="false" ht="12.75" hidden="false" customHeight="false" outlineLevel="0" collapsed="false">
      <c r="B941" s="0" t="s">
        <v>1201</v>
      </c>
      <c r="C941" s="0" t="s">
        <v>392</v>
      </c>
      <c r="D941" s="10" t="n">
        <f aca="false">F941+G941/60</f>
        <v>46.3</v>
      </c>
      <c r="E941" s="10" t="n">
        <f aca="false">H941+I941/60</f>
        <v>47.8166666666667</v>
      </c>
      <c r="F941" s="11" t="n">
        <v>46</v>
      </c>
      <c r="G941" s="12" t="n">
        <v>18</v>
      </c>
      <c r="H941" s="11" t="n">
        <v>47</v>
      </c>
      <c r="I941" s="12" t="n">
        <v>49</v>
      </c>
    </row>
    <row r="942" customFormat="false" ht="12.75" hidden="false" customHeight="false" outlineLevel="0" collapsed="false">
      <c r="B942" s="0" t="s">
        <v>1202</v>
      </c>
      <c r="C942" s="0" t="s">
        <v>262</v>
      </c>
      <c r="D942" s="10" t="n">
        <f aca="false">F942+G942/60</f>
        <v>58.5166666666667</v>
      </c>
      <c r="E942" s="10" t="n">
        <f aca="false">H942+I942/60</f>
        <v>55.7333333333333</v>
      </c>
      <c r="F942" s="11" t="n">
        <v>58</v>
      </c>
      <c r="G942" s="12" t="n">
        <v>31</v>
      </c>
      <c r="H942" s="11" t="n">
        <v>55</v>
      </c>
      <c r="I942" s="12" t="n">
        <v>44</v>
      </c>
    </row>
    <row r="943" customFormat="false" ht="12.75" hidden="false" customHeight="false" outlineLevel="0" collapsed="false">
      <c r="B943" s="0" t="s">
        <v>1203</v>
      </c>
      <c r="C943" s="0" t="s">
        <v>266</v>
      </c>
      <c r="D943" s="10" t="n">
        <f aca="false">F943+G943/60</f>
        <v>47.9666666666667</v>
      </c>
      <c r="E943" s="10" t="n">
        <f aca="false">H943+I943/60</f>
        <v>142.25</v>
      </c>
      <c r="F943" s="11" t="n">
        <v>47</v>
      </c>
      <c r="G943" s="12" t="n">
        <v>58</v>
      </c>
      <c r="H943" s="11" t="n">
        <v>142</v>
      </c>
      <c r="I943" s="12" t="n">
        <v>15</v>
      </c>
    </row>
    <row r="944" customFormat="false" ht="12.75" hidden="false" customHeight="false" outlineLevel="0" collapsed="false">
      <c r="B944" s="0" t="s">
        <v>1204</v>
      </c>
      <c r="C944" s="0" t="s">
        <v>727</v>
      </c>
      <c r="D944" s="10" t="n">
        <f aca="false">F944+G944/60</f>
        <v>56.9666666666667</v>
      </c>
      <c r="E944" s="10" t="n">
        <f aca="false">H944+I944/60</f>
        <v>39.7666666666667</v>
      </c>
      <c r="F944" s="11" t="n">
        <v>56</v>
      </c>
      <c r="G944" s="12" t="n">
        <v>58</v>
      </c>
      <c r="H944" s="11" t="n">
        <v>39</v>
      </c>
      <c r="I944" s="12" t="n">
        <v>46</v>
      </c>
    </row>
    <row r="945" customFormat="false" ht="12.75" hidden="false" customHeight="false" outlineLevel="0" collapsed="false">
      <c r="B945" s="0" t="s">
        <v>1205</v>
      </c>
      <c r="C945" s="0" t="s">
        <v>373</v>
      </c>
      <c r="D945" s="10" t="n">
        <f aca="false">F945+G945/60</f>
        <v>61.1166666666667</v>
      </c>
      <c r="E945" s="10" t="n">
        <f aca="false">H945+I945/60</f>
        <v>47.9833333333333</v>
      </c>
      <c r="F945" s="11" t="n">
        <v>61</v>
      </c>
      <c r="G945" s="12" t="n">
        <v>7</v>
      </c>
      <c r="H945" s="11" t="n">
        <v>47</v>
      </c>
      <c r="I945" s="12" t="n">
        <v>59</v>
      </c>
    </row>
    <row r="946" customFormat="false" ht="12.75" hidden="false" customHeight="false" outlineLevel="0" collapsed="false">
      <c r="B946" s="0" t="s">
        <v>1206</v>
      </c>
      <c r="C946" s="0" t="s">
        <v>195</v>
      </c>
      <c r="D946" s="10" t="n">
        <f aca="false">F946+G946/60</f>
        <v>44.0833333333333</v>
      </c>
      <c r="E946" s="10" t="n">
        <f aca="false">H946+I946/60</f>
        <v>41.3666666666667</v>
      </c>
      <c r="F946" s="11" t="n">
        <v>44</v>
      </c>
      <c r="G946" s="12" t="n">
        <v>5</v>
      </c>
      <c r="H946" s="11" t="n">
        <v>41</v>
      </c>
      <c r="I946" s="12" t="n">
        <v>22</v>
      </c>
    </row>
    <row r="947" customFormat="false" ht="12.75" hidden="false" customHeight="false" outlineLevel="0" collapsed="false">
      <c r="B947" s="0" t="s">
        <v>1207</v>
      </c>
      <c r="C947" s="0" t="s">
        <v>349</v>
      </c>
      <c r="D947" s="10" t="n">
        <f aca="false">F947+G947/60</f>
        <v>57.95</v>
      </c>
      <c r="E947" s="10" t="n">
        <f aca="false">H947+I947/60</f>
        <v>45.0833333333333</v>
      </c>
      <c r="F947" s="11" t="n">
        <v>57</v>
      </c>
      <c r="G947" s="12" t="n">
        <v>57</v>
      </c>
      <c r="H947" s="11" t="n">
        <v>45</v>
      </c>
      <c r="I947" s="12" t="n">
        <v>5</v>
      </c>
    </row>
    <row r="948" customFormat="false" ht="12.75" hidden="false" customHeight="false" outlineLevel="0" collapsed="false">
      <c r="B948" s="0" t="s">
        <v>1208</v>
      </c>
      <c r="C948" s="0" t="s">
        <v>416</v>
      </c>
      <c r="D948" s="10" t="n">
        <f aca="false">F948+G948/60</f>
        <v>59.7666666666667</v>
      </c>
      <c r="E948" s="10" t="n">
        <f aca="false">H948+I948/60</f>
        <v>43.1</v>
      </c>
      <c r="F948" s="11" t="n">
        <v>59</v>
      </c>
      <c r="G948" s="12" t="n">
        <v>46</v>
      </c>
      <c r="H948" s="11" t="n">
        <v>43</v>
      </c>
      <c r="I948" s="12" t="n">
        <v>6</v>
      </c>
    </row>
    <row r="949" customFormat="false" ht="12.75" hidden="false" customHeight="false" outlineLevel="0" collapsed="false">
      <c r="B949" s="0" t="s">
        <v>1209</v>
      </c>
      <c r="C949" s="0" t="s">
        <v>211</v>
      </c>
      <c r="D949" s="10" t="n">
        <f aca="false">F949+G949/60</f>
        <v>61.55</v>
      </c>
      <c r="E949" s="10" t="n">
        <f aca="false">H949+I949/60</f>
        <v>147.966666666667</v>
      </c>
      <c r="F949" s="11" t="n">
        <v>61</v>
      </c>
      <c r="G949" s="12" t="n">
        <v>33</v>
      </c>
      <c r="H949" s="11" t="n">
        <v>147</v>
      </c>
      <c r="I949" s="12" t="n">
        <v>58</v>
      </c>
    </row>
    <row r="950" customFormat="false" ht="12.75" hidden="false" customHeight="false" outlineLevel="0" collapsed="false">
      <c r="B950" s="0" t="s">
        <v>1210</v>
      </c>
      <c r="C950" s="0" t="s">
        <v>494</v>
      </c>
      <c r="D950" s="10" t="n">
        <f aca="false">F950+G950/60</f>
        <v>51.6166666666667</v>
      </c>
      <c r="E950" s="10" t="n">
        <f aca="false">H950+I950/60</f>
        <v>35.5666666666667</v>
      </c>
      <c r="F950" s="11" t="n">
        <v>51</v>
      </c>
      <c r="G950" s="12" t="n">
        <v>37</v>
      </c>
      <c r="H950" s="11" t="n">
        <v>35</v>
      </c>
      <c r="I950" s="12" t="n">
        <v>34</v>
      </c>
    </row>
    <row r="951" customFormat="false" ht="12.75" hidden="false" customHeight="false" outlineLevel="0" collapsed="false">
      <c r="B951" s="0" t="s">
        <v>1211</v>
      </c>
      <c r="C951" s="0" t="s">
        <v>222</v>
      </c>
      <c r="D951" s="10" t="n">
        <f aca="false">F951+G951/60</f>
        <v>73.3166666666667</v>
      </c>
      <c r="E951" s="10" t="n">
        <f aca="false">H951+I951/60</f>
        <v>70.0166666666667</v>
      </c>
      <c r="F951" s="11" t="n">
        <v>73</v>
      </c>
      <c r="G951" s="12" t="n">
        <v>19</v>
      </c>
      <c r="H951" s="11" t="n">
        <v>70</v>
      </c>
      <c r="I951" s="12" t="n">
        <v>1</v>
      </c>
    </row>
    <row r="952" customFormat="false" ht="12.75" hidden="false" customHeight="false" outlineLevel="0" collapsed="false">
      <c r="B952" s="0" t="s">
        <v>1212</v>
      </c>
      <c r="C952" s="0" t="s">
        <v>224</v>
      </c>
      <c r="D952" s="10" t="n">
        <f aca="false">F952+G952/60</f>
        <v>52.4333333333333</v>
      </c>
      <c r="E952" s="10" t="n">
        <f aca="false">H952+I952/60</f>
        <v>136.433333333333</v>
      </c>
      <c r="F952" s="11" t="n">
        <v>52</v>
      </c>
      <c r="G952" s="12" t="n">
        <v>26</v>
      </c>
      <c r="H952" s="11" t="n">
        <v>136</v>
      </c>
      <c r="I952" s="12" t="n">
        <v>26</v>
      </c>
    </row>
    <row r="953" customFormat="false" ht="12.75" hidden="false" customHeight="false" outlineLevel="0" collapsed="false">
      <c r="B953" s="0" t="s">
        <v>1213</v>
      </c>
      <c r="C953" s="0" t="s">
        <v>211</v>
      </c>
      <c r="D953" s="10" t="n">
        <f aca="false">F953+G953/60</f>
        <v>62.1833333333333</v>
      </c>
      <c r="E953" s="10" t="n">
        <f aca="false">H953+I953/60</f>
        <v>146.383333333333</v>
      </c>
      <c r="F953" s="11" t="n">
        <v>62</v>
      </c>
      <c r="G953" s="12" t="n">
        <v>11</v>
      </c>
      <c r="H953" s="11" t="n">
        <v>146</v>
      </c>
      <c r="I953" s="12" t="n">
        <v>23</v>
      </c>
    </row>
    <row r="954" customFormat="false" ht="12.75" hidden="false" customHeight="false" outlineLevel="0" collapsed="false">
      <c r="B954" s="0" t="s">
        <v>1214</v>
      </c>
      <c r="C954" s="0" t="s">
        <v>307</v>
      </c>
      <c r="D954" s="10" t="n">
        <f aca="false">F954+G954/60</f>
        <v>67.6833333333333</v>
      </c>
      <c r="E954" s="10" t="n">
        <f aca="false">H954+I954/60</f>
        <v>49.1</v>
      </c>
      <c r="F954" s="11" t="n">
        <v>67</v>
      </c>
      <c r="G954" s="12" t="n">
        <v>41</v>
      </c>
      <c r="H954" s="11" t="n">
        <v>49</v>
      </c>
      <c r="I954" s="12" t="n">
        <v>6</v>
      </c>
    </row>
    <row r="955" customFormat="false" ht="12.75" hidden="false" customHeight="false" outlineLevel="0" collapsed="false">
      <c r="B955" s="0" t="s">
        <v>1215</v>
      </c>
      <c r="C955" s="0" t="s">
        <v>612</v>
      </c>
      <c r="D955" s="10" t="n">
        <f aca="false">F955+G955/60</f>
        <v>52.3166666666667</v>
      </c>
      <c r="E955" s="10" t="n">
        <f aca="false">H955+I955/60</f>
        <v>42.4833333333333</v>
      </c>
      <c r="F955" s="11" t="n">
        <v>52</v>
      </c>
      <c r="G955" s="12" t="n">
        <v>19</v>
      </c>
      <c r="H955" s="11" t="n">
        <v>42</v>
      </c>
      <c r="I955" s="12" t="n">
        <v>29</v>
      </c>
    </row>
    <row r="956" customFormat="false" ht="12.75" hidden="false" customHeight="false" outlineLevel="0" collapsed="false">
      <c r="B956" s="0" t="s">
        <v>1216</v>
      </c>
      <c r="C956" s="0" t="s">
        <v>431</v>
      </c>
      <c r="D956" s="10" t="n">
        <f aca="false">F956+G956/60</f>
        <v>53.8666666666667</v>
      </c>
      <c r="E956" s="10" t="n">
        <f aca="false">H956+I956/60</f>
        <v>46.35</v>
      </c>
      <c r="F956" s="11" t="n">
        <v>53</v>
      </c>
      <c r="G956" s="12" t="n">
        <v>52</v>
      </c>
      <c r="H956" s="11" t="n">
        <v>46</v>
      </c>
      <c r="I956" s="12" t="n">
        <v>21</v>
      </c>
    </row>
    <row r="957" customFormat="false" ht="12.75" hidden="false" customHeight="false" outlineLevel="0" collapsed="false">
      <c r="B957" s="0" t="s">
        <v>1217</v>
      </c>
      <c r="C957" s="0" t="s">
        <v>224</v>
      </c>
      <c r="D957" s="10" t="n">
        <f aca="false">F957+G957/60</f>
        <v>49.75</v>
      </c>
      <c r="E957" s="10" t="n">
        <f aca="false">H957+I957/60</f>
        <v>136.916666666667</v>
      </c>
      <c r="F957" s="11" t="n">
        <v>49</v>
      </c>
      <c r="G957" s="12" t="n">
        <v>45</v>
      </c>
      <c r="H957" s="11" t="n">
        <v>136</v>
      </c>
      <c r="I957" s="12" t="n">
        <v>55</v>
      </c>
    </row>
    <row r="958" customFormat="false" ht="12.75" hidden="false" customHeight="false" outlineLevel="0" collapsed="false">
      <c r="B958" s="0" t="s">
        <v>1218</v>
      </c>
      <c r="C958" s="0" t="s">
        <v>224</v>
      </c>
      <c r="D958" s="10" t="n">
        <f aca="false">F958+G958/60</f>
        <v>48.65</v>
      </c>
      <c r="E958" s="10" t="n">
        <f aca="false">H958+I958/60</f>
        <v>140.133333333333</v>
      </c>
      <c r="F958" s="11" t="n">
        <v>48</v>
      </c>
      <c r="G958" s="12" t="n">
        <v>39</v>
      </c>
      <c r="H958" s="11" t="n">
        <v>140</v>
      </c>
      <c r="I958" s="12" t="n">
        <v>8</v>
      </c>
    </row>
    <row r="959" customFormat="false" ht="12.75" hidden="false" customHeight="false" outlineLevel="0" collapsed="false">
      <c r="B959" s="0" t="s">
        <v>1219</v>
      </c>
      <c r="C959" s="0" t="s">
        <v>347</v>
      </c>
      <c r="D959" s="10" t="n">
        <f aca="false">F959+G959/60</f>
        <v>53.8666666666667</v>
      </c>
      <c r="E959" s="10" t="n">
        <f aca="false">H959+I959/60</f>
        <v>44.3666666666667</v>
      </c>
      <c r="F959" s="11" t="n">
        <v>53</v>
      </c>
      <c r="G959" s="12" t="n">
        <v>52</v>
      </c>
      <c r="H959" s="11" t="n">
        <v>44</v>
      </c>
      <c r="I959" s="12" t="n">
        <v>22</v>
      </c>
    </row>
    <row r="960" customFormat="false" ht="12.75" hidden="false" customHeight="false" outlineLevel="0" collapsed="false">
      <c r="B960" s="0" t="s">
        <v>1220</v>
      </c>
      <c r="C960" s="0" t="s">
        <v>321</v>
      </c>
      <c r="D960" s="10" t="n">
        <f aca="false">F960+G960/60</f>
        <v>54.3666666666667</v>
      </c>
      <c r="E960" s="10" t="n">
        <f aca="false">H960+I960/60</f>
        <v>86.5</v>
      </c>
      <c r="F960" s="11" t="n">
        <v>54</v>
      </c>
      <c r="G960" s="12" t="n">
        <v>22</v>
      </c>
      <c r="H960" s="11" t="n">
        <v>86</v>
      </c>
      <c r="I960" s="12" t="n">
        <v>30</v>
      </c>
    </row>
    <row r="961" customFormat="false" ht="12.75" hidden="false" customHeight="false" outlineLevel="0" collapsed="false">
      <c r="B961" s="0" t="s">
        <v>1221</v>
      </c>
      <c r="C961" s="0" t="s">
        <v>193</v>
      </c>
      <c r="D961" s="10" t="n">
        <f aca="false">F961+G961/60</f>
        <v>66</v>
      </c>
      <c r="E961" s="10" t="n">
        <f aca="false">H961+I961/60</f>
        <v>60.1333333333333</v>
      </c>
      <c r="F961" s="11" t="n">
        <v>66</v>
      </c>
      <c r="G961" s="12" t="n">
        <v>0</v>
      </c>
      <c r="H961" s="11" t="n">
        <v>60</v>
      </c>
      <c r="I961" s="12" t="n">
        <v>8</v>
      </c>
    </row>
    <row r="962" customFormat="false" ht="12.75" hidden="false" customHeight="false" outlineLevel="0" collapsed="false">
      <c r="B962" s="0" t="s">
        <v>1222</v>
      </c>
      <c r="C962" s="0" t="s">
        <v>285</v>
      </c>
      <c r="D962" s="10" t="n">
        <f aca="false">F962+G962/60</f>
        <v>66.2</v>
      </c>
      <c r="E962" s="10" t="n">
        <f aca="false">H962+I962/60</f>
        <v>-170.4</v>
      </c>
      <c r="F962" s="11" t="n">
        <v>66</v>
      </c>
      <c r="G962" s="12" t="n">
        <v>12</v>
      </c>
      <c r="H962" s="11" t="n">
        <v>-170</v>
      </c>
      <c r="I962" s="12" t="n">
        <v>-24</v>
      </c>
    </row>
    <row r="963" customFormat="false" ht="12.75" hidden="false" customHeight="false" outlineLevel="0" collapsed="false">
      <c r="B963" s="0" t="s">
        <v>1223</v>
      </c>
      <c r="C963" s="0" t="s">
        <v>238</v>
      </c>
      <c r="D963" s="10" t="n">
        <f aca="false">F963+G963/60</f>
        <v>50.5</v>
      </c>
      <c r="E963" s="10" t="n">
        <f aca="false">H963+I963/60</f>
        <v>86.75</v>
      </c>
      <c r="F963" s="11" t="n">
        <v>50</v>
      </c>
      <c r="G963" s="12" t="n">
        <v>30</v>
      </c>
      <c r="H963" s="11" t="n">
        <v>86</v>
      </c>
      <c r="I963" s="12" t="n">
        <v>45</v>
      </c>
    </row>
    <row r="964" customFormat="false" ht="12.75" hidden="false" customHeight="false" outlineLevel="0" collapsed="false">
      <c r="B964" s="0" t="s">
        <v>1224</v>
      </c>
      <c r="C964" s="0" t="s">
        <v>353</v>
      </c>
      <c r="D964" s="10" t="n">
        <f aca="false">F964+G964/60</f>
        <v>45.7</v>
      </c>
      <c r="E964" s="10" t="n">
        <f aca="false">H964+I964/60</f>
        <v>42.7833333333333</v>
      </c>
      <c r="F964" s="11" t="n">
        <v>45</v>
      </c>
      <c r="G964" s="12" t="n">
        <v>42</v>
      </c>
      <c r="H964" s="11" t="n">
        <v>42</v>
      </c>
      <c r="I964" s="12" t="n">
        <v>47</v>
      </c>
    </row>
    <row r="965" customFormat="false" ht="12.75" hidden="false" customHeight="false" outlineLevel="0" collapsed="false">
      <c r="B965" s="0" t="s">
        <v>1225</v>
      </c>
      <c r="C965" s="0" t="s">
        <v>193</v>
      </c>
      <c r="D965" s="10" t="n">
        <f aca="false">F965+G965/60</f>
        <v>64.4333333333333</v>
      </c>
      <c r="E965" s="10" t="n">
        <f aca="false">H965+I965/60</f>
        <v>55.2</v>
      </c>
      <c r="F965" s="11" t="n">
        <v>64</v>
      </c>
      <c r="G965" s="12" t="n">
        <v>26</v>
      </c>
      <c r="H965" s="11" t="n">
        <v>55</v>
      </c>
      <c r="I965" s="12" t="n">
        <v>12</v>
      </c>
    </row>
    <row r="966" customFormat="false" ht="12.75" hidden="false" customHeight="false" outlineLevel="0" collapsed="false">
      <c r="B966" s="0" t="s">
        <v>1226</v>
      </c>
      <c r="C966" s="0" t="s">
        <v>187</v>
      </c>
      <c r="D966" s="10" t="n">
        <f aca="false">F966+G966/60</f>
        <v>55.6666666666667</v>
      </c>
      <c r="E966" s="10" t="n">
        <f aca="false">H966+I966/60</f>
        <v>95.4333333333333</v>
      </c>
      <c r="F966" s="11" t="n">
        <v>55</v>
      </c>
      <c r="G966" s="12" t="n">
        <v>40</v>
      </c>
      <c r="H966" s="11" t="n">
        <v>95</v>
      </c>
      <c r="I966" s="12" t="n">
        <v>26</v>
      </c>
    </row>
    <row r="967" customFormat="false" ht="12.75" hidden="false" customHeight="false" outlineLevel="0" collapsed="false">
      <c r="B967" s="0" t="s">
        <v>1227</v>
      </c>
      <c r="C967" s="0" t="s">
        <v>249</v>
      </c>
      <c r="D967" s="10" t="n">
        <f aca="false">F967+G967/60</f>
        <v>57.65</v>
      </c>
      <c r="E967" s="10" t="n">
        <f aca="false">H967+I967/60</f>
        <v>63.05</v>
      </c>
      <c r="F967" s="11" t="n">
        <v>57</v>
      </c>
      <c r="G967" s="12" t="n">
        <v>39</v>
      </c>
      <c r="H967" s="11" t="n">
        <v>63</v>
      </c>
      <c r="I967" s="12" t="n">
        <v>3</v>
      </c>
    </row>
    <row r="968" customFormat="false" ht="12.75" hidden="false" customHeight="false" outlineLevel="0" collapsed="false">
      <c r="B968" s="0" t="s">
        <v>1228</v>
      </c>
      <c r="C968" s="0" t="s">
        <v>241</v>
      </c>
      <c r="D968" s="10" t="n">
        <f aca="false">F968+G968/60</f>
        <v>52.35</v>
      </c>
      <c r="E968" s="10" t="n">
        <f aca="false">H968+I968/60</f>
        <v>104.183333333333</v>
      </c>
      <c r="F968" s="11" t="n">
        <v>52</v>
      </c>
      <c r="G968" s="12" t="n">
        <v>21</v>
      </c>
      <c r="H968" s="11" t="n">
        <v>104</v>
      </c>
      <c r="I968" s="12" t="n">
        <v>11</v>
      </c>
    </row>
    <row r="969" customFormat="false" ht="12.75" hidden="false" customHeight="false" outlineLevel="0" collapsed="false">
      <c r="B969" s="0" t="s">
        <v>1229</v>
      </c>
      <c r="C969" s="0" t="s">
        <v>218</v>
      </c>
      <c r="D969" s="10" t="n">
        <f aca="false">F969+G969/60</f>
        <v>54.55</v>
      </c>
      <c r="E969" s="10" t="n">
        <f aca="false">H969+I969/60</f>
        <v>74.4833333333333</v>
      </c>
      <c r="F969" s="11" t="n">
        <v>54</v>
      </c>
      <c r="G969" s="12" t="n">
        <v>33</v>
      </c>
      <c r="H969" s="11" t="n">
        <v>74</v>
      </c>
      <c r="I969" s="12" t="n">
        <v>29</v>
      </c>
    </row>
    <row r="970" customFormat="false" ht="12.75" hidden="false" customHeight="false" outlineLevel="0" collapsed="false">
      <c r="B970" s="0" t="s">
        <v>1230</v>
      </c>
      <c r="C970" s="0" t="s">
        <v>378</v>
      </c>
      <c r="D970" s="10" t="n">
        <f aca="false">F970+G970/60</f>
        <v>51.8166666666667</v>
      </c>
      <c r="E970" s="10" t="n">
        <f aca="false">H970+I970/60</f>
        <v>131.016666666667</v>
      </c>
      <c r="F970" s="11" t="n">
        <v>51</v>
      </c>
      <c r="G970" s="12" t="n">
        <v>49</v>
      </c>
      <c r="H970" s="11" t="n">
        <v>131</v>
      </c>
      <c r="I970" s="12" t="n">
        <v>1</v>
      </c>
    </row>
    <row r="971" customFormat="false" ht="12.75" hidden="false" customHeight="false" outlineLevel="0" collapsed="false">
      <c r="B971" s="0" t="s">
        <v>1231</v>
      </c>
      <c r="C971" s="0" t="s">
        <v>272</v>
      </c>
      <c r="D971" s="10" t="n">
        <f aca="false">F971+G971/60</f>
        <v>54.1333333333333</v>
      </c>
      <c r="E971" s="10" t="n">
        <f aca="false">H971+I971/60</f>
        <v>51.5333333333333</v>
      </c>
      <c r="F971" s="11" t="n">
        <v>54</v>
      </c>
      <c r="G971" s="12" t="n">
        <v>8</v>
      </c>
      <c r="H971" s="11" t="n">
        <v>51</v>
      </c>
      <c r="I971" s="12" t="n">
        <v>32</v>
      </c>
    </row>
    <row r="972" customFormat="false" ht="12.75" hidden="false" customHeight="false" outlineLevel="0" collapsed="false">
      <c r="B972" s="0" t="s">
        <v>1232</v>
      </c>
      <c r="C972" s="0" t="s">
        <v>229</v>
      </c>
      <c r="D972" s="10" t="n">
        <f aca="false">F972+G972/60</f>
        <v>60.8833333333333</v>
      </c>
      <c r="E972" s="10" t="n">
        <f aca="false">H972+I972/60</f>
        <v>125.166666666667</v>
      </c>
      <c r="F972" s="11" t="n">
        <v>60</v>
      </c>
      <c r="G972" s="12" t="n">
        <v>53</v>
      </c>
      <c r="H972" s="11" t="n">
        <v>125</v>
      </c>
      <c r="I972" s="12" t="n">
        <v>10</v>
      </c>
    </row>
    <row r="973" customFormat="false" ht="12.75" hidden="false" customHeight="false" outlineLevel="0" collapsed="false">
      <c r="B973" s="0" t="s">
        <v>1233</v>
      </c>
      <c r="C973" s="0" t="s">
        <v>189</v>
      </c>
      <c r="D973" s="10" t="n">
        <f aca="false">F973+G973/60</f>
        <v>56.4833333333333</v>
      </c>
      <c r="E973" s="10" t="n">
        <f aca="false">H973+I973/60</f>
        <v>65.35</v>
      </c>
      <c r="F973" s="11" t="n">
        <v>56</v>
      </c>
      <c r="G973" s="12" t="n">
        <v>29</v>
      </c>
      <c r="H973" s="11" t="n">
        <v>65</v>
      </c>
      <c r="I973" s="12" t="n">
        <v>21</v>
      </c>
    </row>
    <row r="974" customFormat="false" ht="12.75" hidden="false" customHeight="false" outlineLevel="0" collapsed="false">
      <c r="B974" s="0" t="s">
        <v>1234</v>
      </c>
      <c r="C974" s="0" t="s">
        <v>218</v>
      </c>
      <c r="D974" s="10" t="n">
        <f aca="false">F974+G974/60</f>
        <v>54.9166666666667</v>
      </c>
      <c r="E974" s="10" t="n">
        <f aca="false">H974+I974/60</f>
        <v>71.3333333333333</v>
      </c>
      <c r="F974" s="11" t="n">
        <v>54</v>
      </c>
      <c r="G974" s="12" t="n">
        <v>55</v>
      </c>
      <c r="H974" s="11" t="n">
        <v>71</v>
      </c>
      <c r="I974" s="12" t="n">
        <v>20</v>
      </c>
    </row>
    <row r="975" customFormat="false" ht="12.75" hidden="false" customHeight="false" outlineLevel="0" collapsed="false">
      <c r="B975" s="0" t="s">
        <v>1235</v>
      </c>
      <c r="C975" s="0" t="s">
        <v>382</v>
      </c>
      <c r="D975" s="10" t="n">
        <f aca="false">F975+G975/60</f>
        <v>52.9166666666667</v>
      </c>
      <c r="E975" s="10" t="n">
        <f aca="false">H975+I975/60</f>
        <v>111.983333333333</v>
      </c>
      <c r="F975" s="11" t="n">
        <v>52</v>
      </c>
      <c r="G975" s="12" t="n">
        <v>55</v>
      </c>
      <c r="H975" s="11" t="n">
        <v>111</v>
      </c>
      <c r="I975" s="12" t="n">
        <v>59</v>
      </c>
    </row>
    <row r="976" customFormat="false" ht="12.75" hidden="false" customHeight="false" outlineLevel="0" collapsed="false">
      <c r="B976" s="0" t="s">
        <v>1236</v>
      </c>
      <c r="C976" s="0" t="s">
        <v>307</v>
      </c>
      <c r="D976" s="10" t="n">
        <f aca="false">F976+G976/60</f>
        <v>67.6833333333333</v>
      </c>
      <c r="E976" s="10" t="n">
        <f aca="false">H976+I976/60</f>
        <v>53.2666666666667</v>
      </c>
      <c r="F976" s="11" t="n">
        <v>67</v>
      </c>
      <c r="G976" s="12" t="n">
        <v>41</v>
      </c>
      <c r="H976" s="11" t="n">
        <v>53</v>
      </c>
      <c r="I976" s="12" t="n">
        <v>16</v>
      </c>
    </row>
    <row r="977" customFormat="false" ht="12.75" hidden="false" customHeight="false" outlineLevel="0" collapsed="false">
      <c r="B977" s="0" t="s">
        <v>1237</v>
      </c>
      <c r="C977" s="0" t="s">
        <v>423</v>
      </c>
      <c r="D977" s="10" t="n">
        <f aca="false">F977+G977/60</f>
        <v>54.65</v>
      </c>
      <c r="E977" s="10" t="n">
        <f aca="false">H977+I977/60</f>
        <v>83.3333333333333</v>
      </c>
      <c r="F977" s="11" t="n">
        <v>54</v>
      </c>
      <c r="G977" s="12" t="n">
        <v>39</v>
      </c>
      <c r="H977" s="11" t="n">
        <v>83</v>
      </c>
      <c r="I977" s="12" t="n">
        <v>20</v>
      </c>
    </row>
    <row r="978" customFormat="false" ht="12.75" hidden="false" customHeight="false" outlineLevel="0" collapsed="false">
      <c r="B978" s="0" t="s">
        <v>1238</v>
      </c>
      <c r="C978" s="0" t="s">
        <v>483</v>
      </c>
      <c r="D978" s="10" t="n">
        <f aca="false">F978+G978/60</f>
        <v>53.8666666666667</v>
      </c>
      <c r="E978" s="10" t="n">
        <f aca="false">H978+I978/60</f>
        <v>44.8666666666667</v>
      </c>
      <c r="F978" s="11" t="n">
        <v>53</v>
      </c>
      <c r="G978" s="12" t="n">
        <v>52</v>
      </c>
      <c r="H978" s="11" t="n">
        <v>44</v>
      </c>
      <c r="I978" s="12" t="n">
        <v>52</v>
      </c>
    </row>
    <row r="979" customFormat="false" ht="12.75" hidden="false" customHeight="false" outlineLevel="0" collapsed="false">
      <c r="B979" s="0" t="s">
        <v>1239</v>
      </c>
      <c r="C979" s="0" t="s">
        <v>292</v>
      </c>
      <c r="D979" s="10" t="n">
        <f aca="false">F979+G979/60</f>
        <v>55.9166666666667</v>
      </c>
      <c r="E979" s="10" t="n">
        <f aca="false">H979+I979/60</f>
        <v>36.8666666666667</v>
      </c>
      <c r="F979" s="11" t="n">
        <v>55</v>
      </c>
      <c r="G979" s="12" t="n">
        <v>55</v>
      </c>
      <c r="H979" s="11" t="n">
        <v>36</v>
      </c>
      <c r="I979" s="12" t="n">
        <v>52</v>
      </c>
    </row>
    <row r="980" customFormat="false" ht="12.75" hidden="false" customHeight="false" outlineLevel="0" collapsed="false">
      <c r="B980" s="0" t="s">
        <v>1240</v>
      </c>
      <c r="C980" s="0" t="s">
        <v>375</v>
      </c>
      <c r="D980" s="10" t="n">
        <f aca="false">F980+G980/60</f>
        <v>52.2</v>
      </c>
      <c r="E980" s="10" t="n">
        <f aca="false">H980+I980/60</f>
        <v>56.5666666666667</v>
      </c>
      <c r="F980" s="11" t="n">
        <v>52</v>
      </c>
      <c r="G980" s="12" t="n">
        <v>12</v>
      </c>
      <c r="H980" s="11" t="n">
        <v>56</v>
      </c>
      <c r="I980" s="12" t="n">
        <v>34</v>
      </c>
    </row>
    <row r="981" customFormat="false" ht="12.75" hidden="false" customHeight="false" outlineLevel="0" collapsed="false">
      <c r="B981" s="0" t="s">
        <v>1241</v>
      </c>
      <c r="C981" s="0" t="s">
        <v>375</v>
      </c>
      <c r="D981" s="10" t="n">
        <f aca="false">F981+G981/60</f>
        <v>52.2333333333333</v>
      </c>
      <c r="E981" s="10" t="n">
        <f aca="false">H981+I981/60</f>
        <v>56.65</v>
      </c>
      <c r="F981" s="11" t="n">
        <v>52</v>
      </c>
      <c r="G981" s="12" t="n">
        <v>14</v>
      </c>
      <c r="H981" s="11" t="n">
        <v>56</v>
      </c>
      <c r="I981" s="12" t="n">
        <v>39</v>
      </c>
    </row>
    <row r="982" customFormat="false" ht="12.75" hidden="false" customHeight="false" outlineLevel="0" collapsed="false">
      <c r="B982" s="0" t="s">
        <v>1242</v>
      </c>
      <c r="C982" s="0" t="s">
        <v>182</v>
      </c>
      <c r="D982" s="10" t="n">
        <f aca="false">F982+G982/60</f>
        <v>53.9166666666667</v>
      </c>
      <c r="E982" s="10" t="n">
        <f aca="false">H982+I982/60</f>
        <v>118.65</v>
      </c>
      <c r="F982" s="11" t="n">
        <v>53</v>
      </c>
      <c r="G982" s="12" t="n">
        <v>55</v>
      </c>
      <c r="H982" s="11" t="n">
        <v>118</v>
      </c>
      <c r="I982" s="12" t="n">
        <v>39</v>
      </c>
    </row>
    <row r="983" customFormat="false" ht="12.75" hidden="false" customHeight="false" outlineLevel="0" collapsed="false">
      <c r="B983" s="0" t="s">
        <v>1243</v>
      </c>
      <c r="C983" s="0" t="s">
        <v>285</v>
      </c>
      <c r="D983" s="10" t="n">
        <f aca="false">F983+G983/60</f>
        <v>67.8833333333333</v>
      </c>
      <c r="E983" s="10" t="n">
        <f aca="false">H983+I983/60</f>
        <v>-178.966666666667</v>
      </c>
      <c r="F983" s="11" t="n">
        <v>67</v>
      </c>
      <c r="G983" s="12" t="n">
        <v>53</v>
      </c>
      <c r="H983" s="11" t="n">
        <v>-178</v>
      </c>
      <c r="I983" s="12" t="n">
        <v>-58</v>
      </c>
    </row>
    <row r="984" customFormat="false" ht="12.75" hidden="false" customHeight="false" outlineLevel="0" collapsed="false">
      <c r="B984" s="0" t="s">
        <v>1244</v>
      </c>
      <c r="C984" s="0" t="s">
        <v>336</v>
      </c>
      <c r="D984" s="10" t="n">
        <f aca="false">F984+G984/60</f>
        <v>55.5666666666667</v>
      </c>
      <c r="E984" s="10" t="n">
        <f aca="false">H984+I984/60</f>
        <v>155.983333333333</v>
      </c>
      <c r="F984" s="11" t="n">
        <v>55</v>
      </c>
      <c r="G984" s="12" t="n">
        <v>34</v>
      </c>
      <c r="H984" s="11" t="n">
        <v>155</v>
      </c>
      <c r="I984" s="12" t="n">
        <v>59</v>
      </c>
    </row>
    <row r="985" customFormat="false" ht="12.75" hidden="false" customHeight="false" outlineLevel="0" collapsed="false">
      <c r="B985" s="0" t="s">
        <v>1245</v>
      </c>
      <c r="C985" s="0" t="s">
        <v>241</v>
      </c>
      <c r="D985" s="10" t="n">
        <f aca="false">F985+G985/60</f>
        <v>58.5333333333333</v>
      </c>
      <c r="E985" s="10" t="n">
        <f aca="false">H985+I985/60</f>
        <v>109.7</v>
      </c>
      <c r="F985" s="11" t="n">
        <v>58</v>
      </c>
      <c r="G985" s="12" t="n">
        <v>32</v>
      </c>
      <c r="H985" s="11" t="n">
        <v>109</v>
      </c>
      <c r="I985" s="12" t="n">
        <v>42</v>
      </c>
    </row>
    <row r="986" customFormat="false" ht="12.75" hidden="false" customHeight="false" outlineLevel="0" collapsed="false">
      <c r="B986" s="0" t="s">
        <v>1246</v>
      </c>
      <c r="C986" s="0" t="s">
        <v>229</v>
      </c>
      <c r="D986" s="10" t="n">
        <f aca="false">F986+G986/60</f>
        <v>62</v>
      </c>
      <c r="E986" s="10" t="n">
        <f aca="false">H986+I986/60</f>
        <v>111.2</v>
      </c>
      <c r="F986" s="11" t="n">
        <v>62</v>
      </c>
      <c r="G986" s="12" t="n">
        <v>0</v>
      </c>
      <c r="H986" s="11" t="n">
        <v>111</v>
      </c>
      <c r="I986" s="12" t="n">
        <v>12</v>
      </c>
    </row>
    <row r="987" customFormat="false" ht="12.75" hidden="false" customHeight="false" outlineLevel="0" collapsed="false">
      <c r="B987" s="0" t="s">
        <v>1247</v>
      </c>
      <c r="C987" s="0" t="s">
        <v>431</v>
      </c>
      <c r="D987" s="10" t="n">
        <f aca="false">F987+G987/60</f>
        <v>54.4166666666667</v>
      </c>
      <c r="E987" s="10" t="n">
        <f aca="false">H987+I987/60</f>
        <v>48.2666666666667</v>
      </c>
      <c r="F987" s="11" t="n">
        <v>54</v>
      </c>
      <c r="G987" s="12" t="n">
        <v>25</v>
      </c>
      <c r="H987" s="11" t="n">
        <v>48</v>
      </c>
      <c r="I987" s="12" t="n">
        <v>16</v>
      </c>
    </row>
    <row r="988" customFormat="false" ht="12.75" hidden="false" customHeight="false" outlineLevel="0" collapsed="false">
      <c r="B988" s="0" t="s">
        <v>1248</v>
      </c>
      <c r="C988" s="0" t="s">
        <v>189</v>
      </c>
      <c r="D988" s="10" t="n">
        <f aca="false">F988+G988/60</f>
        <v>56.1833333333333</v>
      </c>
      <c r="E988" s="10" t="n">
        <f aca="false">H988+I988/60</f>
        <v>69.4666666666667</v>
      </c>
      <c r="F988" s="11" t="n">
        <v>56</v>
      </c>
      <c r="G988" s="12" t="n">
        <v>11</v>
      </c>
      <c r="H988" s="11" t="n">
        <v>69</v>
      </c>
      <c r="I988" s="12" t="n">
        <v>28</v>
      </c>
    </row>
    <row r="989" customFormat="false" ht="12.75" hidden="false" customHeight="false" outlineLevel="0" collapsed="false">
      <c r="B989" s="0" t="s">
        <v>1249</v>
      </c>
      <c r="C989" s="0" t="s">
        <v>375</v>
      </c>
      <c r="D989" s="10" t="n">
        <f aca="false">F989+G989/60</f>
        <v>53.5</v>
      </c>
      <c r="E989" s="10" t="n">
        <f aca="false">H989+I989/60</f>
        <v>56.0666666666667</v>
      </c>
      <c r="F989" s="11" t="n">
        <v>53</v>
      </c>
      <c r="G989" s="12" t="n">
        <v>30</v>
      </c>
      <c r="H989" s="11" t="n">
        <v>56</v>
      </c>
      <c r="I989" s="12" t="n">
        <v>4</v>
      </c>
    </row>
    <row r="990" customFormat="false" ht="12.75" hidden="false" customHeight="false" outlineLevel="0" collapsed="false">
      <c r="B990" s="0" t="s">
        <v>1250</v>
      </c>
      <c r="C990" s="0" t="s">
        <v>785</v>
      </c>
      <c r="D990" s="10" t="n">
        <f aca="false">F990+G990/60</f>
        <v>56.6333333333333</v>
      </c>
      <c r="E990" s="10" t="n">
        <f aca="false">H990+I990/60</f>
        <v>47.8333333333333</v>
      </c>
      <c r="F990" s="11" t="n">
        <v>56</v>
      </c>
      <c r="G990" s="12" t="n">
        <v>38</v>
      </c>
      <c r="H990" s="11" t="n">
        <v>47</v>
      </c>
      <c r="I990" s="12" t="n">
        <v>50</v>
      </c>
    </row>
    <row r="991" customFormat="false" ht="12.75" hidden="false" customHeight="false" outlineLevel="0" collapsed="false">
      <c r="B991" s="0" t="s">
        <v>1251</v>
      </c>
      <c r="C991" s="0" t="s">
        <v>382</v>
      </c>
      <c r="D991" s="10" t="n">
        <f aca="false">F991+G991/60</f>
        <v>52.05</v>
      </c>
      <c r="E991" s="10" t="n">
        <f aca="false">H991+I991/60</f>
        <v>106.65</v>
      </c>
      <c r="F991" s="11" t="n">
        <v>52</v>
      </c>
      <c r="G991" s="12" t="n">
        <v>3</v>
      </c>
      <c r="H991" s="11" t="n">
        <v>106</v>
      </c>
      <c r="I991" s="12" t="n">
        <v>39</v>
      </c>
    </row>
    <row r="992" customFormat="false" ht="12.75" hidden="false" customHeight="false" outlineLevel="0" collapsed="false">
      <c r="B992" s="0" t="s">
        <v>1252</v>
      </c>
      <c r="C992" s="0" t="s">
        <v>304</v>
      </c>
      <c r="D992" s="10" t="n">
        <f aca="false">F992+G992/60</f>
        <v>44.35</v>
      </c>
      <c r="E992" s="10" t="n">
        <f aca="false">H992+I992/60</f>
        <v>135.1</v>
      </c>
      <c r="F992" s="11" t="n">
        <v>44</v>
      </c>
      <c r="G992" s="12" t="n">
        <v>21</v>
      </c>
      <c r="H992" s="11" t="n">
        <v>135</v>
      </c>
      <c r="I992" s="12" t="n">
        <v>6</v>
      </c>
    </row>
    <row r="993" customFormat="false" ht="12.75" hidden="false" customHeight="false" outlineLevel="0" collapsed="false">
      <c r="B993" s="0" t="s">
        <v>1253</v>
      </c>
      <c r="C993" s="0" t="s">
        <v>195</v>
      </c>
      <c r="D993" s="10" t="n">
        <f aca="false">F993+G993/60</f>
        <v>45.4333333333333</v>
      </c>
      <c r="E993" s="10" t="n">
        <f aca="false">H993+I993/60</f>
        <v>40.6666666666667</v>
      </c>
      <c r="F993" s="11" t="n">
        <v>45</v>
      </c>
      <c r="G993" s="12" t="n">
        <v>26</v>
      </c>
      <c r="H993" s="11" t="n">
        <v>40</v>
      </c>
      <c r="I993" s="12" t="n">
        <v>40</v>
      </c>
    </row>
    <row r="994" customFormat="false" ht="12.75" hidden="false" customHeight="false" outlineLevel="0" collapsed="false">
      <c r="B994" s="0" t="s">
        <v>1254</v>
      </c>
      <c r="C994" s="0" t="s">
        <v>220</v>
      </c>
      <c r="D994" s="10" t="n">
        <f aca="false">F994+G994/60</f>
        <v>46.8833333333333</v>
      </c>
      <c r="E994" s="10" t="n">
        <f aca="false">H994+I994/60</f>
        <v>40.15</v>
      </c>
      <c r="F994" s="11" t="n">
        <v>46</v>
      </c>
      <c r="G994" s="12" t="n">
        <v>53</v>
      </c>
      <c r="H994" s="11" t="n">
        <v>40</v>
      </c>
      <c r="I994" s="12" t="n">
        <v>9</v>
      </c>
    </row>
    <row r="995" customFormat="false" ht="12.75" hidden="false" customHeight="false" outlineLevel="0" collapsed="false">
      <c r="B995" s="0" t="s">
        <v>1255</v>
      </c>
      <c r="C995" s="0" t="s">
        <v>182</v>
      </c>
      <c r="D995" s="10" t="n">
        <f aca="false">F995+G995/60</f>
        <v>50.95</v>
      </c>
      <c r="E995" s="10" t="n">
        <f aca="false">H995+I995/60</f>
        <v>119.2</v>
      </c>
      <c r="F995" s="11" t="n">
        <v>50</v>
      </c>
      <c r="G995" s="12" t="n">
        <v>57</v>
      </c>
      <c r="H995" s="11" t="n">
        <v>119</v>
      </c>
      <c r="I995" s="12" t="n">
        <v>12</v>
      </c>
    </row>
    <row r="996" customFormat="false" ht="12.75" hidden="false" customHeight="false" outlineLevel="0" collapsed="false">
      <c r="B996" s="0" t="s">
        <v>1256</v>
      </c>
      <c r="C996" s="0" t="s">
        <v>193</v>
      </c>
      <c r="D996" s="10" t="n">
        <f aca="false">F996+G996/60</f>
        <v>64.6666666666667</v>
      </c>
      <c r="E996" s="10" t="n">
        <f aca="false">H996+I996/60</f>
        <v>55.9</v>
      </c>
      <c r="F996" s="11" t="n">
        <v>64</v>
      </c>
      <c r="G996" s="12" t="n">
        <v>40</v>
      </c>
      <c r="H996" s="11" t="n">
        <v>55</v>
      </c>
      <c r="I996" s="12" t="n">
        <v>54</v>
      </c>
    </row>
    <row r="997" customFormat="false" ht="12.75" hidden="false" customHeight="false" outlineLevel="0" collapsed="false">
      <c r="B997" s="0" t="s">
        <v>1257</v>
      </c>
      <c r="C997" s="0" t="s">
        <v>416</v>
      </c>
      <c r="D997" s="10" t="n">
        <f aca="false">F997+G997/60</f>
        <v>59.5</v>
      </c>
      <c r="E997" s="10" t="n">
        <f aca="false">H997+I997/60</f>
        <v>40.4166666666667</v>
      </c>
      <c r="F997" s="11" t="n">
        <v>59</v>
      </c>
      <c r="G997" s="12" t="n">
        <v>30</v>
      </c>
      <c r="H997" s="11" t="n">
        <v>40</v>
      </c>
      <c r="I997" s="12" t="n">
        <v>25</v>
      </c>
    </row>
    <row r="998" customFormat="false" ht="12.75" hidden="false" customHeight="false" outlineLevel="0" collapsed="false">
      <c r="B998" s="0" t="s">
        <v>1258</v>
      </c>
      <c r="C998" s="0" t="s">
        <v>268</v>
      </c>
      <c r="D998" s="10" t="n">
        <f aca="false">F998+G998/60</f>
        <v>54.5666666666667</v>
      </c>
      <c r="E998" s="10" t="n">
        <f aca="false">H998+I998/60</f>
        <v>42.4666666666667</v>
      </c>
      <c r="F998" s="11" t="n">
        <v>54</v>
      </c>
      <c r="G998" s="12" t="n">
        <v>34</v>
      </c>
      <c r="H998" s="11" t="n">
        <v>42</v>
      </c>
      <c r="I998" s="12" t="n">
        <v>28</v>
      </c>
    </row>
    <row r="999" customFormat="false" ht="12.75" hidden="false" customHeight="false" outlineLevel="0" collapsed="false">
      <c r="B999" s="0" t="s">
        <v>1259</v>
      </c>
      <c r="C999" s="0" t="s">
        <v>347</v>
      </c>
      <c r="D999" s="10" t="n">
        <f aca="false">F999+G999/60</f>
        <v>54.0333333333333</v>
      </c>
      <c r="E999" s="10" t="n">
        <f aca="false">H999+I999/60</f>
        <v>44.4166666666667</v>
      </c>
      <c r="F999" s="11" t="n">
        <v>54</v>
      </c>
      <c r="G999" s="12" t="n">
        <v>2</v>
      </c>
      <c r="H999" s="11" t="n">
        <v>44</v>
      </c>
      <c r="I999" s="12" t="n">
        <v>25</v>
      </c>
    </row>
    <row r="1000" customFormat="false" ht="12.75" hidden="false" customHeight="false" outlineLevel="0" collapsed="false">
      <c r="B1000" s="0" t="s">
        <v>1260</v>
      </c>
      <c r="C1000" s="0" t="s">
        <v>416</v>
      </c>
      <c r="D1000" s="10" t="n">
        <f aca="false">F1000+G1000/60</f>
        <v>59.2</v>
      </c>
      <c r="E1000" s="10" t="n">
        <f aca="false">H1000+I1000/60</f>
        <v>37.15</v>
      </c>
      <c r="F1000" s="11" t="n">
        <v>59</v>
      </c>
      <c r="G1000" s="12" t="n">
        <v>12</v>
      </c>
      <c r="H1000" s="11" t="n">
        <v>37</v>
      </c>
      <c r="I1000" s="12" t="n">
        <v>9</v>
      </c>
    </row>
    <row r="1001" customFormat="false" ht="12.75" hidden="false" customHeight="false" outlineLevel="0" collapsed="false">
      <c r="B1001" s="0" t="s">
        <v>1261</v>
      </c>
      <c r="C1001" s="0" t="s">
        <v>330</v>
      </c>
      <c r="D1001" s="10" t="n">
        <f aca="false">F1001+G1001/60</f>
        <v>57.7833333333333</v>
      </c>
      <c r="E1001" s="10" t="n">
        <f aca="false">H1001+I1001/60</f>
        <v>43.1833333333333</v>
      </c>
      <c r="F1001" s="11" t="n">
        <v>57</v>
      </c>
      <c r="G1001" s="12" t="n">
        <v>47</v>
      </c>
      <c r="H1001" s="11" t="n">
        <v>43</v>
      </c>
      <c r="I1001" s="12" t="n">
        <v>11</v>
      </c>
    </row>
    <row r="1002" customFormat="false" ht="12.75" hidden="false" customHeight="false" outlineLevel="0" collapsed="false">
      <c r="B1002" s="0" t="s">
        <v>1262</v>
      </c>
      <c r="C1002" s="0" t="s">
        <v>193</v>
      </c>
      <c r="D1002" s="10" t="n">
        <f aca="false">F1002+G1002/60</f>
        <v>60.3666666666667</v>
      </c>
      <c r="E1002" s="10" t="n">
        <f aca="false">H1002+I1002/60</f>
        <v>51.6333333333333</v>
      </c>
      <c r="F1002" s="11" t="n">
        <v>60</v>
      </c>
      <c r="G1002" s="12" t="n">
        <v>22</v>
      </c>
      <c r="H1002" s="11" t="n">
        <v>51</v>
      </c>
      <c r="I1002" s="12" t="n">
        <v>38</v>
      </c>
    </row>
    <row r="1003" customFormat="false" ht="12.75" hidden="false" customHeight="false" outlineLevel="0" collapsed="false">
      <c r="B1003" s="0" t="s">
        <v>1263</v>
      </c>
      <c r="C1003" s="0" t="s">
        <v>220</v>
      </c>
      <c r="D1003" s="10" t="n">
        <f aca="false">F1003+G1003/60</f>
        <v>49.8</v>
      </c>
      <c r="E1003" s="10" t="n">
        <f aca="false">H1003+I1003/60</f>
        <v>41.15</v>
      </c>
      <c r="F1003" s="11" t="n">
        <v>49</v>
      </c>
      <c r="G1003" s="12" t="n">
        <v>48</v>
      </c>
      <c r="H1003" s="11" t="n">
        <v>41</v>
      </c>
      <c r="I1003" s="12" t="n">
        <v>9</v>
      </c>
    </row>
    <row r="1004" customFormat="false" ht="12.75" hidden="false" customHeight="false" outlineLevel="0" collapsed="false">
      <c r="B1004" s="0" t="s">
        <v>1264</v>
      </c>
      <c r="C1004" s="0" t="s">
        <v>189</v>
      </c>
      <c r="D1004" s="10" t="n">
        <f aca="false">F1004+G1004/60</f>
        <v>55.6666666666667</v>
      </c>
      <c r="E1004" s="10" t="n">
        <f aca="false">H1004+I1004/60</f>
        <v>69.1833333333333</v>
      </c>
      <c r="F1004" s="11" t="n">
        <v>55</v>
      </c>
      <c r="G1004" s="12" t="n">
        <v>40</v>
      </c>
      <c r="H1004" s="11" t="n">
        <v>69</v>
      </c>
      <c r="I1004" s="12" t="n">
        <v>11</v>
      </c>
    </row>
    <row r="1005" customFormat="false" ht="12.75" hidden="false" customHeight="false" outlineLevel="0" collapsed="false">
      <c r="B1005" s="0" t="s">
        <v>1265</v>
      </c>
      <c r="C1005" s="0" t="s">
        <v>206</v>
      </c>
      <c r="D1005" s="10" t="n">
        <f aca="false">F1005+G1005/60</f>
        <v>55.8666666666667</v>
      </c>
      <c r="E1005" s="10" t="n">
        <f aca="false">H1005+I1005/60</f>
        <v>49.2333333333333</v>
      </c>
      <c r="F1005" s="11" t="n">
        <v>55</v>
      </c>
      <c r="G1005" s="12" t="n">
        <v>52</v>
      </c>
      <c r="H1005" s="11" t="n">
        <v>49</v>
      </c>
      <c r="I1005" s="12" t="n">
        <v>14</v>
      </c>
    </row>
    <row r="1006" customFormat="false" ht="12.75" hidden="false" customHeight="false" outlineLevel="0" collapsed="false">
      <c r="B1006" s="0" t="s">
        <v>1266</v>
      </c>
      <c r="C1006" s="0" t="s">
        <v>241</v>
      </c>
      <c r="D1006" s="10" t="n">
        <f aca="false">F1006+G1006/60</f>
        <v>56.3333333333333</v>
      </c>
      <c r="E1006" s="10" t="n">
        <f aca="false">H1006+I1006/60</f>
        <v>107.7</v>
      </c>
      <c r="F1006" s="11" t="n">
        <v>56</v>
      </c>
      <c r="G1006" s="12" t="n">
        <v>20</v>
      </c>
      <c r="H1006" s="11" t="n">
        <v>107</v>
      </c>
      <c r="I1006" s="12" t="n">
        <v>42</v>
      </c>
    </row>
    <row r="1007" customFormat="false" ht="12.75" hidden="false" customHeight="false" outlineLevel="0" collapsed="false">
      <c r="B1007" s="0" t="s">
        <v>1267</v>
      </c>
      <c r="C1007" s="0" t="s">
        <v>187</v>
      </c>
      <c r="D1007" s="10" t="n">
        <f aca="false">F1007+G1007/60</f>
        <v>57.7833333333333</v>
      </c>
      <c r="E1007" s="10" t="n">
        <f aca="false">H1007+I1007/60</f>
        <v>93.2</v>
      </c>
      <c r="F1007" s="11" t="n">
        <v>57</v>
      </c>
      <c r="G1007" s="12" t="n">
        <v>47</v>
      </c>
      <c r="H1007" s="11" t="n">
        <v>93</v>
      </c>
      <c r="I1007" s="12" t="n">
        <v>12</v>
      </c>
    </row>
    <row r="1008" customFormat="false" ht="12.75" hidden="false" customHeight="false" outlineLevel="0" collapsed="false">
      <c r="B1008" s="0" t="s">
        <v>1268</v>
      </c>
      <c r="C1008" s="0" t="s">
        <v>229</v>
      </c>
      <c r="D1008" s="10" t="n">
        <f aca="false">F1008+G1008/60</f>
        <v>70.7333333333333</v>
      </c>
      <c r="E1008" s="10" t="n">
        <f aca="false">H1008+I1008/60</f>
        <v>136.116666666667</v>
      </c>
      <c r="F1008" s="11" t="n">
        <v>70</v>
      </c>
      <c r="G1008" s="12" t="n">
        <v>44</v>
      </c>
      <c r="H1008" s="11" t="n">
        <v>136</v>
      </c>
      <c r="I1008" s="12" t="n">
        <v>7</v>
      </c>
    </row>
    <row r="1009" customFormat="false" ht="12.75" hidden="false" customHeight="false" outlineLevel="0" collapsed="false">
      <c r="B1009" s="0" t="s">
        <v>1269</v>
      </c>
      <c r="C1009" s="0" t="s">
        <v>197</v>
      </c>
      <c r="D1009" s="10" t="n">
        <f aca="false">F1009+G1009/60</f>
        <v>63.6666666666667</v>
      </c>
      <c r="E1009" s="10" t="n">
        <f aca="false">H1009+I1009/60</f>
        <v>67.2333333333333</v>
      </c>
      <c r="F1009" s="11" t="n">
        <v>63</v>
      </c>
      <c r="G1009" s="12" t="n">
        <v>40</v>
      </c>
      <c r="H1009" s="11" t="n">
        <v>67</v>
      </c>
      <c r="I1009" s="12" t="n">
        <v>14</v>
      </c>
    </row>
    <row r="1010" customFormat="false" ht="12.75" hidden="false" customHeight="false" outlineLevel="0" collapsed="false">
      <c r="B1010" s="0" t="s">
        <v>1270</v>
      </c>
      <c r="C1010" s="0" t="s">
        <v>341</v>
      </c>
      <c r="D1010" s="10" t="n">
        <f aca="false">F1010+G1010/60</f>
        <v>59.9666666666667</v>
      </c>
      <c r="E1010" s="10" t="n">
        <f aca="false">H1010+I1010/60</f>
        <v>53.0333333333333</v>
      </c>
      <c r="F1010" s="11" t="n">
        <v>59</v>
      </c>
      <c r="G1010" s="12" t="n">
        <v>58</v>
      </c>
      <c r="H1010" s="11" t="n">
        <v>53</v>
      </c>
      <c r="I1010" s="12" t="n">
        <v>2</v>
      </c>
    </row>
    <row r="1011" customFormat="false" ht="12.75" hidden="false" customHeight="false" outlineLevel="0" collapsed="false">
      <c r="B1011" s="0" t="s">
        <v>1271</v>
      </c>
      <c r="C1011" s="0" t="s">
        <v>294</v>
      </c>
      <c r="D1011" s="10" t="n">
        <f aca="false">F1011+G1011/60</f>
        <v>69.3833333333333</v>
      </c>
      <c r="E1011" s="10" t="n">
        <f aca="false">H1011+I1011/60</f>
        <v>87.5833333333333</v>
      </c>
      <c r="F1011" s="11" t="n">
        <v>69</v>
      </c>
      <c r="G1011" s="12" t="n">
        <v>23</v>
      </c>
      <c r="H1011" s="11" t="n">
        <v>87</v>
      </c>
      <c r="I1011" s="12" t="n">
        <v>35</v>
      </c>
    </row>
    <row r="1012" customFormat="false" ht="12.75" hidden="false" customHeight="false" outlineLevel="0" collapsed="false">
      <c r="B1012" s="0" t="s">
        <v>1272</v>
      </c>
      <c r="C1012" s="0" t="s">
        <v>276</v>
      </c>
      <c r="D1012" s="10" t="n">
        <f aca="false">F1012+G1012/60</f>
        <v>49.8</v>
      </c>
      <c r="E1012" s="10" t="n">
        <f aca="false">H1012+I1012/60</f>
        <v>46.8333333333333</v>
      </c>
      <c r="F1012" s="11" t="n">
        <v>49</v>
      </c>
      <c r="G1012" s="12" t="n">
        <v>48</v>
      </c>
      <c r="H1012" s="11" t="n">
        <v>46</v>
      </c>
      <c r="I1012" s="12" t="n">
        <v>50</v>
      </c>
    </row>
    <row r="1013" customFormat="false" ht="12.75" hidden="false" customHeight="false" outlineLevel="0" collapsed="false">
      <c r="B1013" s="0" t="s">
        <v>1273</v>
      </c>
      <c r="C1013" s="0" t="s">
        <v>182</v>
      </c>
      <c r="D1013" s="10" t="n">
        <f aca="false">F1013+G1013/60</f>
        <v>55.2333333333333</v>
      </c>
      <c r="E1013" s="10" t="n">
        <f aca="false">H1013+I1013/60</f>
        <v>116.783333333333</v>
      </c>
      <c r="F1013" s="11" t="n">
        <v>55</v>
      </c>
      <c r="G1013" s="12" t="n">
        <v>14</v>
      </c>
      <c r="H1013" s="11" t="n">
        <v>116</v>
      </c>
      <c r="I1013" s="12" t="n">
        <v>47</v>
      </c>
    </row>
    <row r="1014" customFormat="false" ht="12.75" hidden="false" customHeight="false" outlineLevel="0" collapsed="false">
      <c r="B1014" s="0" t="s">
        <v>1274</v>
      </c>
      <c r="C1014" s="0" t="s">
        <v>182</v>
      </c>
      <c r="D1014" s="10" t="n">
        <f aca="false">F1014+G1014/60</f>
        <v>51.0666666666667</v>
      </c>
      <c r="E1014" s="10" t="n">
        <f aca="false">H1014+I1014/60</f>
        <v>116.45</v>
      </c>
      <c r="F1014" s="11" t="n">
        <v>51</v>
      </c>
      <c r="G1014" s="12" t="n">
        <v>4</v>
      </c>
      <c r="H1014" s="11" t="n">
        <v>116</v>
      </c>
      <c r="I1014" s="12" t="n">
        <v>27</v>
      </c>
    </row>
    <row r="1015" customFormat="false" ht="12.75" hidden="false" customHeight="false" outlineLevel="0" collapsed="false">
      <c r="B1015" s="0" t="s">
        <v>1275</v>
      </c>
      <c r="C1015" s="0" t="s">
        <v>325</v>
      </c>
      <c r="D1015" s="10" t="n">
        <f aca="false">F1015+G1015/60</f>
        <v>50.5166666666667</v>
      </c>
      <c r="E1015" s="10" t="n">
        <f aca="false">H1015+I1015/60</f>
        <v>40.9833333333333</v>
      </c>
      <c r="F1015" s="11" t="n">
        <v>50</v>
      </c>
      <c r="G1015" s="12" t="n">
        <v>31</v>
      </c>
      <c r="H1015" s="11" t="n">
        <v>40</v>
      </c>
      <c r="I1015" s="12" t="n">
        <v>59</v>
      </c>
    </row>
    <row r="1016" customFormat="false" ht="12.75" hidden="false" customHeight="false" outlineLevel="0" collapsed="false">
      <c r="B1016" s="0" t="s">
        <v>1276</v>
      </c>
      <c r="C1016" s="0" t="s">
        <v>218</v>
      </c>
      <c r="D1016" s="10" t="n">
        <f aca="false">F1016+G1016/60</f>
        <v>55.0833333333333</v>
      </c>
      <c r="E1016" s="10" t="n">
        <f aca="false">H1016+I1016/60</f>
        <v>74.8</v>
      </c>
      <c r="F1016" s="11" t="n">
        <v>55</v>
      </c>
      <c r="G1016" s="12" t="n">
        <v>5</v>
      </c>
      <c r="H1016" s="11" t="n">
        <v>74</v>
      </c>
      <c r="I1016" s="12" t="n">
        <v>48</v>
      </c>
    </row>
    <row r="1017" customFormat="false" ht="12.75" hidden="false" customHeight="false" outlineLevel="0" collapsed="false">
      <c r="B1017" s="0" t="s">
        <v>1277</v>
      </c>
      <c r="C1017" s="0" t="s">
        <v>276</v>
      </c>
      <c r="D1017" s="10" t="n">
        <f aca="false">F1017+G1017/60</f>
        <v>48.6833333333333</v>
      </c>
      <c r="E1017" s="10" t="n">
        <f aca="false">H1017+I1017/60</f>
        <v>43.5333333333333</v>
      </c>
      <c r="F1017" s="11" t="n">
        <v>48</v>
      </c>
      <c r="G1017" s="12" t="n">
        <v>41</v>
      </c>
      <c r="H1017" s="11" t="n">
        <v>43</v>
      </c>
      <c r="I1017" s="12" t="n">
        <v>32</v>
      </c>
    </row>
    <row r="1018" customFormat="false" ht="12.75" hidden="false" customHeight="false" outlineLevel="0" collapsed="false">
      <c r="B1018" s="0" t="s">
        <v>1278</v>
      </c>
      <c r="C1018" s="0" t="s">
        <v>182</v>
      </c>
      <c r="D1018" s="10" t="n">
        <f aca="false">F1018+G1018/60</f>
        <v>50.9166666666667</v>
      </c>
      <c r="E1018" s="10" t="n">
        <f aca="false">H1018+I1018/60</f>
        <v>118.9</v>
      </c>
      <c r="F1018" s="11" t="n">
        <v>50</v>
      </c>
      <c r="G1018" s="12" t="n">
        <v>55</v>
      </c>
      <c r="H1018" s="11" t="n">
        <v>118</v>
      </c>
      <c r="I1018" s="12" t="n">
        <v>54</v>
      </c>
    </row>
    <row r="1019" customFormat="false" ht="12.75" hidden="false" customHeight="false" outlineLevel="0" collapsed="false">
      <c r="B1019" s="0" t="s">
        <v>1279</v>
      </c>
      <c r="C1019" s="0" t="s">
        <v>301</v>
      </c>
      <c r="D1019" s="10" t="n">
        <f aca="false">F1019+G1019/60</f>
        <v>65.2333333333333</v>
      </c>
      <c r="E1019" s="10" t="n">
        <f aca="false">H1019+I1019/60</f>
        <v>31.2</v>
      </c>
      <c r="F1019" s="11" t="n">
        <v>65</v>
      </c>
      <c r="G1019" s="12" t="n">
        <v>14</v>
      </c>
      <c r="H1019" s="11" t="n">
        <v>31</v>
      </c>
      <c r="I1019" s="12" t="n">
        <v>12</v>
      </c>
    </row>
    <row r="1020" customFormat="false" ht="12.75" hidden="false" customHeight="false" outlineLevel="0" collapsed="false">
      <c r="B1020" s="0" t="s">
        <v>1280</v>
      </c>
      <c r="C1020" s="0" t="s">
        <v>426</v>
      </c>
      <c r="D1020" s="10" t="n">
        <f aca="false">F1020+G1020/60</f>
        <v>54.7333333333333</v>
      </c>
      <c r="E1020" s="10" t="n">
        <f aca="false">H1020+I1020/60</f>
        <v>20.4833333333333</v>
      </c>
      <c r="F1020" s="11" t="n">
        <v>54</v>
      </c>
      <c r="G1020" s="12" t="n">
        <v>44</v>
      </c>
      <c r="H1020" s="11" t="n">
        <v>20</v>
      </c>
      <c r="I1020" s="12" t="n">
        <v>29</v>
      </c>
    </row>
    <row r="1021" customFormat="false" ht="12.75" hidden="false" customHeight="false" outlineLevel="0" collapsed="false">
      <c r="B1021" s="0" t="s">
        <v>1281</v>
      </c>
      <c r="C1021" s="0" t="s">
        <v>259</v>
      </c>
      <c r="D1021" s="10" t="n">
        <f aca="false">F1021+G1021/60</f>
        <v>51.5</v>
      </c>
      <c r="E1021" s="10" t="n">
        <f aca="false">H1021+I1021/60</f>
        <v>44.5333333333333</v>
      </c>
      <c r="F1021" s="11" t="n">
        <v>51</v>
      </c>
      <c r="G1021" s="12" t="n">
        <v>30</v>
      </c>
      <c r="H1021" s="11" t="n">
        <v>44</v>
      </c>
      <c r="I1021" s="12" t="n">
        <v>32</v>
      </c>
    </row>
    <row r="1022" customFormat="false" ht="12.75" hidden="false" customHeight="false" outlineLevel="0" collapsed="false">
      <c r="B1022" s="0" t="s">
        <v>1282</v>
      </c>
      <c r="C1022" s="0" t="s">
        <v>195</v>
      </c>
      <c r="D1022" s="10" t="n">
        <f aca="false">F1022+G1022/60</f>
        <v>45.4833333333333</v>
      </c>
      <c r="E1022" s="10" t="n">
        <f aca="false">H1022+I1022/60</f>
        <v>38.6666666666667</v>
      </c>
      <c r="F1022" s="11" t="n">
        <v>45</v>
      </c>
      <c r="G1022" s="12" t="n">
        <v>29</v>
      </c>
      <c r="H1022" s="11" t="n">
        <v>38</v>
      </c>
      <c r="I1022" s="12" t="n">
        <v>40</v>
      </c>
    </row>
    <row r="1023" customFormat="false" ht="12.75" hidden="false" customHeight="false" outlineLevel="0" collapsed="false">
      <c r="B1023" s="0" t="s">
        <v>1283</v>
      </c>
      <c r="C1023" s="0" t="s">
        <v>255</v>
      </c>
      <c r="D1023" s="10" t="n">
        <f aca="false">F1023+G1023/60</f>
        <v>52.9</v>
      </c>
      <c r="E1023" s="10" t="n">
        <f aca="false">H1023+I1023/60</f>
        <v>83.5666666666667</v>
      </c>
      <c r="F1023" s="11" t="n">
        <v>52</v>
      </c>
      <c r="G1023" s="12" t="n">
        <v>54</v>
      </c>
      <c r="H1023" s="11" t="n">
        <v>83</v>
      </c>
      <c r="I1023" s="12" t="n">
        <v>34</v>
      </c>
    </row>
    <row r="1024" customFormat="false" ht="12.75" hidden="false" customHeight="false" outlineLevel="0" collapsed="false">
      <c r="B1024" s="0" t="s">
        <v>1284</v>
      </c>
      <c r="C1024" s="0" t="s">
        <v>241</v>
      </c>
      <c r="D1024" s="10" t="n">
        <f aca="false">F1024+G1024/60</f>
        <v>55.6833333333333</v>
      </c>
      <c r="E1024" s="10" t="n">
        <f aca="false">H1024+I1024/60</f>
        <v>101.683333333333</v>
      </c>
      <c r="F1024" s="11" t="n">
        <v>55</v>
      </c>
      <c r="G1024" s="12" t="n">
        <v>41</v>
      </c>
      <c r="H1024" s="11" t="n">
        <v>101</v>
      </c>
      <c r="I1024" s="12" t="n">
        <v>41</v>
      </c>
    </row>
    <row r="1025" customFormat="false" ht="12.75" hidden="false" customHeight="false" outlineLevel="0" collapsed="false">
      <c r="B1025" s="0" t="s">
        <v>1285</v>
      </c>
      <c r="C1025" s="0" t="s">
        <v>419</v>
      </c>
      <c r="D1025" s="10" t="n">
        <f aca="false">F1025+G1025/60</f>
        <v>54.55</v>
      </c>
      <c r="E1025" s="10" t="n">
        <f aca="false">H1025+I1025/60</f>
        <v>36.2833333333333</v>
      </c>
      <c r="F1025" s="11" t="n">
        <v>54</v>
      </c>
      <c r="G1025" s="12" t="n">
        <v>33</v>
      </c>
      <c r="H1025" s="11" t="n">
        <v>36</v>
      </c>
      <c r="I1025" s="12" t="n">
        <v>17</v>
      </c>
    </row>
    <row r="1026" customFormat="false" ht="12.75" hidden="false" customHeight="false" outlineLevel="0" collapsed="false">
      <c r="B1026" s="0" t="s">
        <v>1286</v>
      </c>
      <c r="C1026" s="0" t="s">
        <v>317</v>
      </c>
      <c r="D1026" s="10" t="n">
        <f aca="false">F1026+G1026/60</f>
        <v>57.1666666666667</v>
      </c>
      <c r="E1026" s="10" t="n">
        <f aca="false">H1026+I1026/60</f>
        <v>37.8666666666667</v>
      </c>
      <c r="F1026" s="11" t="n">
        <v>57</v>
      </c>
      <c r="G1026" s="12" t="n">
        <v>10</v>
      </c>
      <c r="H1026" s="11" t="n">
        <v>37</v>
      </c>
      <c r="I1026" s="12" t="n">
        <v>52</v>
      </c>
    </row>
    <row r="1027" customFormat="false" ht="12.75" hidden="false" customHeight="false" outlineLevel="0" collapsed="false">
      <c r="B1027" s="0" t="s">
        <v>1287</v>
      </c>
      <c r="C1027" s="0" t="s">
        <v>289</v>
      </c>
      <c r="D1027" s="10" t="n">
        <f aca="false">F1027+G1027/60</f>
        <v>56.25</v>
      </c>
      <c r="E1027" s="10" t="n">
        <f aca="false">H1027+I1027/60</f>
        <v>54.1833333333333</v>
      </c>
      <c r="F1027" s="11" t="n">
        <v>56</v>
      </c>
      <c r="G1027" s="12" t="n">
        <v>15</v>
      </c>
      <c r="H1027" s="11" t="n">
        <v>54</v>
      </c>
      <c r="I1027" s="12" t="n">
        <v>11</v>
      </c>
    </row>
    <row r="1028" customFormat="false" ht="12.75" hidden="false" customHeight="false" outlineLevel="0" collapsed="false">
      <c r="B1028" s="0" t="s">
        <v>1288</v>
      </c>
      <c r="C1028" s="0" t="s">
        <v>373</v>
      </c>
      <c r="D1028" s="10" t="n">
        <f aca="false">F1028+G1028/60</f>
        <v>65.9166666666667</v>
      </c>
      <c r="E1028" s="10" t="n">
        <f aca="false">H1028+I1028/60</f>
        <v>44.0333333333333</v>
      </c>
      <c r="F1028" s="11" t="n">
        <v>65</v>
      </c>
      <c r="G1028" s="12" t="n">
        <v>55</v>
      </c>
      <c r="H1028" s="11" t="n">
        <v>44</v>
      </c>
      <c r="I1028" s="12" t="n">
        <v>2</v>
      </c>
    </row>
    <row r="1029" customFormat="false" ht="12.75" hidden="false" customHeight="false" outlineLevel="0" collapsed="false">
      <c r="B1029" s="0" t="s">
        <v>1289</v>
      </c>
      <c r="C1029" s="0" t="s">
        <v>483</v>
      </c>
      <c r="D1029" s="10" t="n">
        <f aca="false">F1029+G1029/60</f>
        <v>53.2166666666667</v>
      </c>
      <c r="E1029" s="10" t="n">
        <f aca="false">H1029+I1029/60</f>
        <v>44.05</v>
      </c>
      <c r="F1029" s="11" t="n">
        <v>53</v>
      </c>
      <c r="G1029" s="12" t="n">
        <v>13</v>
      </c>
      <c r="H1029" s="11" t="n">
        <v>44</v>
      </c>
      <c r="I1029" s="12" t="n">
        <v>3</v>
      </c>
    </row>
    <row r="1030" customFormat="false" ht="12.75" hidden="false" customHeight="false" outlineLevel="0" collapsed="false">
      <c r="B1030" s="0" t="s">
        <v>1290</v>
      </c>
      <c r="C1030" s="0" t="s">
        <v>222</v>
      </c>
      <c r="D1030" s="10" t="n">
        <f aca="false">F1030+G1030/60</f>
        <v>68.4666666666667</v>
      </c>
      <c r="E1030" s="10" t="n">
        <f aca="false">H1030+I1030/60</f>
        <v>73.5833333333333</v>
      </c>
      <c r="F1030" s="11" t="n">
        <v>68</v>
      </c>
      <c r="G1030" s="12" t="n">
        <v>28</v>
      </c>
      <c r="H1030" s="11" t="n">
        <v>73</v>
      </c>
      <c r="I1030" s="12" t="n">
        <v>35</v>
      </c>
    </row>
    <row r="1031" customFormat="false" ht="12.75" hidden="false" customHeight="false" outlineLevel="0" collapsed="false">
      <c r="B1031" s="0" t="s">
        <v>1291</v>
      </c>
      <c r="C1031" s="0" t="s">
        <v>213</v>
      </c>
      <c r="D1031" s="10" t="n">
        <f aca="false">F1031+G1031/60</f>
        <v>44.3</v>
      </c>
      <c r="E1031" s="10" t="n">
        <f aca="false">H1031+I1031/60</f>
        <v>40.2333333333333</v>
      </c>
      <c r="F1031" s="11" t="n">
        <v>44</v>
      </c>
      <c r="G1031" s="12" t="n">
        <v>18</v>
      </c>
      <c r="H1031" s="11" t="n">
        <v>40</v>
      </c>
      <c r="I1031" s="12" t="n">
        <v>14</v>
      </c>
    </row>
    <row r="1032" customFormat="false" ht="12.75" hidden="false" customHeight="false" outlineLevel="0" collapsed="false">
      <c r="B1032" s="0" t="s">
        <v>1292</v>
      </c>
      <c r="C1032" s="0" t="s">
        <v>338</v>
      </c>
      <c r="D1032" s="10" t="n">
        <f aca="false">F1032+G1032/60</f>
        <v>62.5</v>
      </c>
      <c r="E1032" s="10" t="n">
        <f aca="false">H1032+I1032/60</f>
        <v>166.15</v>
      </c>
      <c r="F1032" s="11" t="n">
        <v>62</v>
      </c>
      <c r="G1032" s="12" t="n">
        <v>30</v>
      </c>
      <c r="H1032" s="11" t="n">
        <v>166</v>
      </c>
      <c r="I1032" s="12" t="n">
        <v>9</v>
      </c>
    </row>
    <row r="1033" customFormat="false" ht="12.75" hidden="false" customHeight="false" outlineLevel="0" collapsed="false">
      <c r="B1033" s="0" t="s">
        <v>1293</v>
      </c>
      <c r="C1033" s="0" t="s">
        <v>249</v>
      </c>
      <c r="D1033" s="10" t="n">
        <f aca="false">F1033+G1033/60</f>
        <v>56.4666666666667</v>
      </c>
      <c r="E1033" s="10" t="n">
        <f aca="false">H1033+I1033/60</f>
        <v>61.9333333333333</v>
      </c>
      <c r="F1033" s="11" t="n">
        <v>56</v>
      </c>
      <c r="G1033" s="12" t="n">
        <v>28</v>
      </c>
      <c r="H1033" s="11" t="n">
        <v>61</v>
      </c>
      <c r="I1033" s="12" t="n">
        <v>56</v>
      </c>
    </row>
    <row r="1034" customFormat="false" ht="12.75" hidden="false" customHeight="false" outlineLevel="0" collapsed="false">
      <c r="B1034" s="0" t="s">
        <v>1294</v>
      </c>
      <c r="C1034" s="0" t="s">
        <v>220</v>
      </c>
      <c r="D1034" s="10" t="n">
        <f aca="false">F1034+G1034/60</f>
        <v>48.3166666666667</v>
      </c>
      <c r="E1034" s="10" t="n">
        <f aca="false">H1034+I1034/60</f>
        <v>40.2666666666667</v>
      </c>
      <c r="F1034" s="11" t="n">
        <v>48</v>
      </c>
      <c r="G1034" s="12" t="n">
        <v>19</v>
      </c>
      <c r="H1034" s="11" t="n">
        <v>40</v>
      </c>
      <c r="I1034" s="12" t="n">
        <v>16</v>
      </c>
    </row>
    <row r="1035" customFormat="false" ht="12.75" hidden="false" customHeight="false" outlineLevel="0" collapsed="false">
      <c r="B1035" s="0" t="s">
        <v>1295</v>
      </c>
      <c r="C1035" s="0" t="s">
        <v>255</v>
      </c>
      <c r="D1035" s="10" t="n">
        <f aca="false">F1035+G1035/60</f>
        <v>53.8</v>
      </c>
      <c r="E1035" s="10" t="n">
        <f aca="false">H1035+I1035/60</f>
        <v>81.3333333333333</v>
      </c>
      <c r="F1035" s="11" t="n">
        <v>53</v>
      </c>
      <c r="G1035" s="12" t="n">
        <v>48</v>
      </c>
      <c r="H1035" s="11" t="n">
        <v>81</v>
      </c>
      <c r="I1035" s="12" t="n">
        <v>20</v>
      </c>
    </row>
    <row r="1036" customFormat="false" ht="12.75" hidden="false" customHeight="false" outlineLevel="0" collapsed="false">
      <c r="B1036" s="0" t="s">
        <v>1296</v>
      </c>
      <c r="C1036" s="0" t="s">
        <v>304</v>
      </c>
      <c r="D1036" s="10" t="n">
        <f aca="false">F1036+G1036/60</f>
        <v>44.7666666666667</v>
      </c>
      <c r="E1036" s="10" t="n">
        <f aca="false">H1036+I1036/60</f>
        <v>132.016666666667</v>
      </c>
      <c r="F1036" s="11" t="n">
        <v>44</v>
      </c>
      <c r="G1036" s="12" t="n">
        <v>46</v>
      </c>
      <c r="H1036" s="11" t="n">
        <v>132</v>
      </c>
      <c r="I1036" s="12" t="n">
        <v>1</v>
      </c>
    </row>
    <row r="1037" customFormat="false" ht="12.75" hidden="false" customHeight="false" outlineLevel="0" collapsed="false">
      <c r="B1037" s="0" t="s">
        <v>1297</v>
      </c>
      <c r="C1037" s="0" t="s">
        <v>257</v>
      </c>
      <c r="D1037" s="10" t="n">
        <f aca="false">F1037+G1037/60</f>
        <v>56.35</v>
      </c>
      <c r="E1037" s="10" t="n">
        <f aca="false">H1037+I1037/60</f>
        <v>41</v>
      </c>
      <c r="F1037" s="11" t="n">
        <v>56</v>
      </c>
      <c r="G1037" s="12" t="n">
        <v>21</v>
      </c>
      <c r="H1037" s="11" t="n">
        <v>41</v>
      </c>
      <c r="I1037" s="12" t="n">
        <v>0</v>
      </c>
    </row>
    <row r="1038" customFormat="false" ht="12.75" hidden="false" customHeight="false" outlineLevel="0" collapsed="false">
      <c r="B1038" s="0" t="s">
        <v>1298</v>
      </c>
      <c r="C1038" s="0" t="s">
        <v>206</v>
      </c>
      <c r="D1038" s="10" t="n">
        <f aca="false">F1038+G1038/60</f>
        <v>55.2166666666667</v>
      </c>
      <c r="E1038" s="10" t="n">
        <f aca="false">H1038+I1038/60</f>
        <v>49.1333333333333</v>
      </c>
      <c r="F1038" s="11" t="n">
        <v>55</v>
      </c>
      <c r="G1038" s="12" t="n">
        <v>13</v>
      </c>
      <c r="H1038" s="11" t="n">
        <v>49</v>
      </c>
      <c r="I1038" s="12" t="n">
        <v>8</v>
      </c>
    </row>
    <row r="1039" customFormat="false" ht="12.75" hidden="false" customHeight="false" outlineLevel="0" collapsed="false">
      <c r="B1039" s="0" t="s">
        <v>1299</v>
      </c>
      <c r="C1039" s="0" t="s">
        <v>392</v>
      </c>
      <c r="D1039" s="10" t="n">
        <f aca="false">F1039+G1039/60</f>
        <v>46.15</v>
      </c>
      <c r="E1039" s="10" t="n">
        <f aca="false">H1039+I1039/60</f>
        <v>48.1333333333333</v>
      </c>
      <c r="F1039" s="11" t="n">
        <v>46</v>
      </c>
      <c r="G1039" s="12" t="n">
        <v>9</v>
      </c>
      <c r="H1039" s="11" t="n">
        <v>48</v>
      </c>
      <c r="I1039" s="12" t="n">
        <v>8</v>
      </c>
    </row>
    <row r="1040" customFormat="false" ht="12.75" hidden="false" customHeight="false" outlineLevel="0" collapsed="false">
      <c r="B1040" s="0" t="s">
        <v>1300</v>
      </c>
      <c r="C1040" s="0" t="s">
        <v>276</v>
      </c>
      <c r="D1040" s="10" t="n">
        <f aca="false">F1040+G1040/60</f>
        <v>50.15</v>
      </c>
      <c r="E1040" s="10" t="n">
        <f aca="false">H1040+I1040/60</f>
        <v>45.3</v>
      </c>
      <c r="F1040" s="11" t="n">
        <v>50</v>
      </c>
      <c r="G1040" s="12" t="n">
        <v>9</v>
      </c>
      <c r="H1040" s="11" t="n">
        <v>45</v>
      </c>
      <c r="I1040" s="12" t="n">
        <v>18</v>
      </c>
    </row>
    <row r="1041" customFormat="false" ht="12.75" hidden="false" customHeight="false" outlineLevel="0" collapsed="false">
      <c r="B1041" s="0" t="s">
        <v>1301</v>
      </c>
      <c r="C1041" s="0" t="s">
        <v>249</v>
      </c>
      <c r="D1041" s="10" t="n">
        <f aca="false">F1041+G1041/60</f>
        <v>56.8666666666667</v>
      </c>
      <c r="E1041" s="10" t="n">
        <f aca="false">H1041+I1041/60</f>
        <v>62.55</v>
      </c>
      <c r="F1041" s="11" t="n">
        <v>56</v>
      </c>
      <c r="G1041" s="12" t="n">
        <v>52</v>
      </c>
      <c r="H1041" s="11" t="n">
        <v>62</v>
      </c>
      <c r="I1041" s="12" t="n">
        <v>33</v>
      </c>
    </row>
    <row r="1042" customFormat="false" ht="12.75" hidden="false" customHeight="false" outlineLevel="0" collapsed="false">
      <c r="B1042" s="0" t="s">
        <v>1302</v>
      </c>
      <c r="C1042" s="0" t="s">
        <v>251</v>
      </c>
      <c r="D1042" s="10" t="n">
        <f aca="false">F1042+G1042/60</f>
        <v>55.5</v>
      </c>
      <c r="E1042" s="10" t="n">
        <f aca="false">H1042+I1042/60</f>
        <v>47.4666666666667</v>
      </c>
      <c r="F1042" s="11" t="n">
        <v>55</v>
      </c>
      <c r="G1042" s="12" t="n">
        <v>30</v>
      </c>
      <c r="H1042" s="11" t="n">
        <v>47</v>
      </c>
      <c r="I1042" s="12" t="n">
        <v>28</v>
      </c>
    </row>
    <row r="1043" customFormat="false" ht="12.75" hidden="false" customHeight="false" outlineLevel="0" collapsed="false">
      <c r="B1043" s="0" t="s">
        <v>1303</v>
      </c>
      <c r="C1043" s="0" t="s">
        <v>285</v>
      </c>
      <c r="D1043" s="10" t="n">
        <f aca="false">F1043+G1043/60</f>
        <v>65.2333333333333</v>
      </c>
      <c r="E1043" s="10" t="n">
        <f aca="false">H1043+I1043/60</f>
        <v>176.5</v>
      </c>
      <c r="F1043" s="11" t="n">
        <v>65</v>
      </c>
      <c r="G1043" s="12" t="n">
        <v>14</v>
      </c>
      <c r="H1043" s="11" t="n">
        <v>176</v>
      </c>
      <c r="I1043" s="12" t="n">
        <v>30</v>
      </c>
    </row>
    <row r="1044" customFormat="false" ht="12.75" hidden="false" customHeight="false" outlineLevel="0" collapsed="false">
      <c r="B1044" s="0" t="s">
        <v>1304</v>
      </c>
      <c r="C1044" s="0" t="s">
        <v>229</v>
      </c>
      <c r="D1044" s="10" t="n">
        <f aca="false">F1044+G1044/60</f>
        <v>62.35</v>
      </c>
      <c r="E1044" s="10" t="n">
        <f aca="false">H1044+I1044/60</f>
        <v>129.85</v>
      </c>
      <c r="F1044" s="11" t="n">
        <v>62</v>
      </c>
      <c r="G1044" s="12" t="n">
        <v>21</v>
      </c>
      <c r="H1044" s="11" t="n">
        <v>129</v>
      </c>
      <c r="I1044" s="12" t="n">
        <v>51</v>
      </c>
    </row>
    <row r="1045" customFormat="false" ht="12.75" hidden="false" customHeight="false" outlineLevel="0" collapsed="false">
      <c r="B1045" s="0" t="s">
        <v>1305</v>
      </c>
      <c r="C1045" s="0" t="s">
        <v>247</v>
      </c>
      <c r="D1045" s="10" t="n">
        <f aca="false">F1045+G1045/60</f>
        <v>67.2166666666667</v>
      </c>
      <c r="E1045" s="10" t="n">
        <f aca="false">H1045+I1045/60</f>
        <v>32.3333333333333</v>
      </c>
      <c r="F1045" s="11" t="n">
        <v>67</v>
      </c>
      <c r="G1045" s="12" t="n">
        <v>13</v>
      </c>
      <c r="H1045" s="11" t="n">
        <v>32</v>
      </c>
      <c r="I1045" s="12" t="n">
        <v>20</v>
      </c>
    </row>
    <row r="1046" customFormat="false" ht="12.75" hidden="false" customHeight="false" outlineLevel="0" collapsed="false">
      <c r="B1046" s="0" t="s">
        <v>1306</v>
      </c>
      <c r="C1046" s="0" t="s">
        <v>247</v>
      </c>
      <c r="D1046" s="10" t="n">
        <f aca="false">F1046+G1046/60</f>
        <v>67.1666666666667</v>
      </c>
      <c r="E1046" s="10" t="n">
        <f aca="false">H1046+I1046/60</f>
        <v>39.6</v>
      </c>
      <c r="F1046" s="11" t="n">
        <v>67</v>
      </c>
      <c r="G1046" s="12" t="n">
        <v>10</v>
      </c>
      <c r="H1046" s="11" t="n">
        <v>39</v>
      </c>
      <c r="I1046" s="12" t="n">
        <v>36</v>
      </c>
    </row>
    <row r="1047" customFormat="false" ht="12.75" hidden="false" customHeight="false" outlineLevel="0" collapsed="false">
      <c r="B1047" s="0" t="s">
        <v>1307</v>
      </c>
      <c r="C1047" s="0" t="s">
        <v>195</v>
      </c>
      <c r="D1047" s="10" t="n">
        <f aca="false">F1047+G1047/60</f>
        <v>46.1</v>
      </c>
      <c r="E1047" s="10" t="n">
        <f aca="false">H1047+I1047/60</f>
        <v>38.9</v>
      </c>
      <c r="F1047" s="11" t="n">
        <v>46</v>
      </c>
      <c r="G1047" s="12" t="n">
        <v>6</v>
      </c>
      <c r="H1047" s="11" t="n">
        <v>38</v>
      </c>
      <c r="I1047" s="12" t="n">
        <v>54</v>
      </c>
    </row>
    <row r="1048" customFormat="false" ht="12.75" hidden="false" customHeight="false" outlineLevel="0" collapsed="false">
      <c r="B1048" s="0" t="s">
        <v>1308</v>
      </c>
      <c r="C1048" s="0" t="s">
        <v>229</v>
      </c>
      <c r="D1048" s="10" t="n">
        <f aca="false">F1048+G1048/60</f>
        <v>57.6666666666667</v>
      </c>
      <c r="E1048" s="10" t="n">
        <f aca="false">H1048+I1048/60</f>
        <v>126.083333333333</v>
      </c>
      <c r="F1048" s="11" t="n">
        <v>57</v>
      </c>
      <c r="G1048" s="12" t="n">
        <v>40</v>
      </c>
      <c r="H1048" s="11" t="n">
        <v>126</v>
      </c>
      <c r="I1048" s="12" t="n">
        <v>5</v>
      </c>
    </row>
    <row r="1049" customFormat="false" ht="12.75" hidden="false" customHeight="false" outlineLevel="0" collapsed="false">
      <c r="B1049" s="0" t="s">
        <v>1309</v>
      </c>
      <c r="C1049" s="0" t="s">
        <v>187</v>
      </c>
      <c r="D1049" s="10" t="n">
        <f aca="false">F1049+G1049/60</f>
        <v>56.1833333333333</v>
      </c>
      <c r="E1049" s="10" t="n">
        <f aca="false">H1049+I1049/60</f>
        <v>95.6666666666667</v>
      </c>
      <c r="F1049" s="11" t="n">
        <v>56</v>
      </c>
      <c r="G1049" s="12" t="n">
        <v>11</v>
      </c>
      <c r="H1049" s="11" t="n">
        <v>95</v>
      </c>
      <c r="I1049" s="12" t="n">
        <v>40</v>
      </c>
    </row>
    <row r="1050" customFormat="false" ht="12.75" hidden="false" customHeight="false" outlineLevel="0" collapsed="false">
      <c r="B1050" s="0" t="s">
        <v>1310</v>
      </c>
      <c r="C1050" s="0" t="s">
        <v>325</v>
      </c>
      <c r="D1050" s="10" t="n">
        <f aca="false">F1050+G1050/60</f>
        <v>49.7</v>
      </c>
      <c r="E1050" s="10" t="n">
        <f aca="false">H1050+I1050/60</f>
        <v>39.8666666666667</v>
      </c>
      <c r="F1050" s="11" t="n">
        <v>49</v>
      </c>
      <c r="G1050" s="12" t="n">
        <v>42</v>
      </c>
      <c r="H1050" s="11" t="n">
        <v>39</v>
      </c>
      <c r="I1050" s="12" t="n">
        <v>52</v>
      </c>
    </row>
    <row r="1051" customFormat="false" ht="12.75" hidden="false" customHeight="false" outlineLevel="0" collapsed="false">
      <c r="B1051" s="0" t="s">
        <v>1311</v>
      </c>
      <c r="C1051" s="0" t="s">
        <v>199</v>
      </c>
      <c r="D1051" s="10" t="n">
        <f aca="false">F1051+G1051/60</f>
        <v>55.5</v>
      </c>
      <c r="E1051" s="10" t="n">
        <f aca="false">H1051+I1051/60</f>
        <v>60.2166666666667</v>
      </c>
      <c r="F1051" s="11" t="n">
        <v>55</v>
      </c>
      <c r="G1051" s="12" t="n">
        <v>30</v>
      </c>
      <c r="H1051" s="11" t="n">
        <v>60</v>
      </c>
      <c r="I1051" s="12" t="n">
        <v>13</v>
      </c>
    </row>
    <row r="1052" customFormat="false" ht="12.75" hidden="false" customHeight="false" outlineLevel="0" collapsed="false">
      <c r="B1052" s="0" t="s">
        <v>1312</v>
      </c>
      <c r="C1052" s="0" t="s">
        <v>187</v>
      </c>
      <c r="D1052" s="10" t="n">
        <f aca="false">F1052+G1052/60</f>
        <v>58.1833333333333</v>
      </c>
      <c r="E1052" s="10" t="n">
        <f aca="false">H1052+I1052/60</f>
        <v>97.35</v>
      </c>
      <c r="F1052" s="11" t="n">
        <v>58</v>
      </c>
      <c r="G1052" s="12" t="n">
        <v>11</v>
      </c>
      <c r="H1052" s="11" t="n">
        <v>97</v>
      </c>
      <c r="I1052" s="12" t="n">
        <v>21</v>
      </c>
    </row>
    <row r="1053" customFormat="false" ht="12.75" hidden="false" customHeight="false" outlineLevel="0" collapsed="false">
      <c r="B1053" s="0" t="s">
        <v>1313</v>
      </c>
      <c r="C1053" s="0" t="s">
        <v>974</v>
      </c>
      <c r="D1053" s="10" t="n">
        <f aca="false">F1053+G1053/60</f>
        <v>43.3</v>
      </c>
      <c r="E1053" s="10" t="n">
        <f aca="false">H1053+I1053/60</f>
        <v>44.9</v>
      </c>
      <c r="F1053" s="11" t="n">
        <v>43</v>
      </c>
      <c r="G1053" s="12" t="n">
        <v>18</v>
      </c>
      <c r="H1053" s="11" t="n">
        <v>44</v>
      </c>
      <c r="I1053" s="12" t="n">
        <v>54</v>
      </c>
    </row>
    <row r="1054" customFormat="false" ht="12.75" hidden="false" customHeight="false" outlineLevel="0" collapsed="false">
      <c r="B1054" s="0" t="s">
        <v>1314</v>
      </c>
      <c r="C1054" s="0" t="s">
        <v>262</v>
      </c>
      <c r="D1054" s="10" t="n">
        <f aca="false">F1054+G1054/60</f>
        <v>58.2666666666667</v>
      </c>
      <c r="E1054" s="10" t="n">
        <f aca="false">H1054+I1054/60</f>
        <v>54.9333333333333</v>
      </c>
      <c r="F1054" s="11" t="n">
        <v>58</v>
      </c>
      <c r="G1054" s="12" t="n">
        <v>16</v>
      </c>
      <c r="H1054" s="11" t="n">
        <v>54</v>
      </c>
      <c r="I1054" s="12" t="n">
        <v>56</v>
      </c>
    </row>
    <row r="1055" customFormat="false" ht="12.75" hidden="false" customHeight="false" outlineLevel="0" collapsed="false">
      <c r="B1055" s="0" t="s">
        <v>1315</v>
      </c>
      <c r="C1055" s="0" t="s">
        <v>375</v>
      </c>
      <c r="D1055" s="10" t="n">
        <f aca="false">F1055+G1055/60</f>
        <v>55.8333333333333</v>
      </c>
      <c r="E1055" s="10" t="n">
        <f aca="false">H1055+I1055/60</f>
        <v>56.8833333333333</v>
      </c>
      <c r="F1055" s="11" t="n">
        <v>55</v>
      </c>
      <c r="G1055" s="12" t="n">
        <v>50</v>
      </c>
      <c r="H1055" s="11" t="n">
        <v>56</v>
      </c>
      <c r="I1055" s="12" t="n">
        <v>53</v>
      </c>
    </row>
    <row r="1056" customFormat="false" ht="12.75" hidden="false" customHeight="false" outlineLevel="0" collapsed="false">
      <c r="B1056" s="0" t="s">
        <v>1316</v>
      </c>
      <c r="C1056" s="0" t="s">
        <v>289</v>
      </c>
      <c r="D1056" s="10" t="n">
        <f aca="false">F1056+G1056/60</f>
        <v>56.0166666666667</v>
      </c>
      <c r="E1056" s="10" t="n">
        <f aca="false">H1056+I1056/60</f>
        <v>53.7</v>
      </c>
      <c r="F1056" s="11" t="n">
        <v>56</v>
      </c>
      <c r="G1056" s="12" t="n">
        <v>1</v>
      </c>
      <c r="H1056" s="11" t="n">
        <v>53</v>
      </c>
      <c r="I1056" s="12" t="n">
        <v>42</v>
      </c>
    </row>
    <row r="1057" customFormat="false" ht="12.75" hidden="false" customHeight="false" outlineLevel="0" collapsed="false">
      <c r="B1057" s="0" t="s">
        <v>1317</v>
      </c>
      <c r="C1057" s="0" t="s">
        <v>241</v>
      </c>
      <c r="D1057" s="10" t="n">
        <f aca="false">F1057+G1057/60</f>
        <v>55.2166666666667</v>
      </c>
      <c r="E1057" s="10" t="n">
        <f aca="false">H1057+I1057/60</f>
        <v>107.55</v>
      </c>
      <c r="F1057" s="11" t="n">
        <v>55</v>
      </c>
      <c r="G1057" s="12" t="n">
        <v>13</v>
      </c>
      <c r="H1057" s="11" t="n">
        <v>107</v>
      </c>
      <c r="I1057" s="12" t="n">
        <v>33</v>
      </c>
    </row>
    <row r="1058" customFormat="false" ht="12.75" hidden="false" customHeight="false" outlineLevel="0" collapsed="false">
      <c r="B1058" s="0" t="s">
        <v>1318</v>
      </c>
      <c r="C1058" s="0" t="s">
        <v>211</v>
      </c>
      <c r="D1058" s="10" t="n">
        <f aca="false">F1058+G1058/60</f>
        <v>60.25</v>
      </c>
      <c r="E1058" s="10" t="n">
        <f aca="false">H1058+I1058/60</f>
        <v>151.05</v>
      </c>
      <c r="F1058" s="11" t="n">
        <v>60</v>
      </c>
      <c r="G1058" s="12" t="n">
        <v>15</v>
      </c>
      <c r="H1058" s="11" t="n">
        <v>151</v>
      </c>
      <c r="I1058" s="12" t="n">
        <v>3</v>
      </c>
    </row>
    <row r="1059" customFormat="false" ht="12.75" hidden="false" customHeight="false" outlineLevel="0" collapsed="false">
      <c r="B1059" s="0" t="s">
        <v>1319</v>
      </c>
      <c r="C1059" s="0" t="s">
        <v>423</v>
      </c>
      <c r="D1059" s="10" t="n">
        <f aca="false">F1059+G1059/60</f>
        <v>53.75</v>
      </c>
      <c r="E1059" s="10" t="n">
        <f aca="false">H1059+I1059/60</f>
        <v>78.1666666666667</v>
      </c>
      <c r="F1059" s="11" t="n">
        <v>53</v>
      </c>
      <c r="G1059" s="12" t="n">
        <v>45</v>
      </c>
      <c r="H1059" s="11" t="n">
        <v>78</v>
      </c>
      <c r="I1059" s="12" t="n">
        <v>10</v>
      </c>
    </row>
    <row r="1060" customFormat="false" ht="12.75" hidden="false" customHeight="false" outlineLevel="0" collapsed="false">
      <c r="B1060" s="0" t="s">
        <v>1320</v>
      </c>
      <c r="C1060" s="0" t="s">
        <v>307</v>
      </c>
      <c r="D1060" s="10" t="n">
        <f aca="false">F1060+G1060/60</f>
        <v>68.8166666666667</v>
      </c>
      <c r="E1060" s="10" t="n">
        <f aca="false">H1060+I1060/60</f>
        <v>61.2166666666667</v>
      </c>
      <c r="F1060" s="11" t="n">
        <v>68</v>
      </c>
      <c r="G1060" s="12" t="n">
        <v>49</v>
      </c>
      <c r="H1060" s="11" t="n">
        <v>61</v>
      </c>
      <c r="I1060" s="12" t="n">
        <v>13</v>
      </c>
    </row>
    <row r="1061" customFormat="false" ht="12.75" hidden="false" customHeight="false" outlineLevel="0" collapsed="false">
      <c r="B1061" s="0" t="s">
        <v>1321</v>
      </c>
      <c r="C1061" s="0" t="s">
        <v>187</v>
      </c>
      <c r="D1061" s="10" t="n">
        <f aca="false">F1061+G1061/60</f>
        <v>53.6</v>
      </c>
      <c r="E1061" s="10" t="n">
        <f aca="false">H1061+I1061/60</f>
        <v>92.8666666666667</v>
      </c>
      <c r="F1061" s="11" t="n">
        <v>53</v>
      </c>
      <c r="G1061" s="12" t="n">
        <v>36</v>
      </c>
      <c r="H1061" s="11" t="n">
        <v>92</v>
      </c>
      <c r="I1061" s="12" t="n">
        <v>52</v>
      </c>
    </row>
    <row r="1062" customFormat="false" ht="12.75" hidden="false" customHeight="false" outlineLevel="0" collapsed="false">
      <c r="B1062" s="0" t="s">
        <v>1322</v>
      </c>
      <c r="C1062" s="0" t="s">
        <v>294</v>
      </c>
      <c r="D1062" s="10" t="n">
        <f aca="false">F1062+G1062/60</f>
        <v>70.1166666666667</v>
      </c>
      <c r="E1062" s="10" t="n">
        <f aca="false">H1062+I1062/60</f>
        <v>83.3166666666667</v>
      </c>
      <c r="F1062" s="11" t="n">
        <v>70</v>
      </c>
      <c r="G1062" s="12" t="n">
        <v>7</v>
      </c>
      <c r="H1062" s="11" t="n">
        <v>83</v>
      </c>
      <c r="I1062" s="12" t="n">
        <v>19</v>
      </c>
    </row>
    <row r="1063" customFormat="false" ht="12.75" hidden="false" customHeight="false" outlineLevel="0" collapsed="false">
      <c r="B1063" s="0" t="s">
        <v>1323</v>
      </c>
      <c r="C1063" s="0" t="s">
        <v>382</v>
      </c>
      <c r="D1063" s="10" t="n">
        <f aca="false">F1063+G1063/60</f>
        <v>54.25</v>
      </c>
      <c r="E1063" s="10" t="n">
        <f aca="false">H1063+I1063/60</f>
        <v>111.95</v>
      </c>
      <c r="F1063" s="11" t="n">
        <v>54</v>
      </c>
      <c r="G1063" s="12" t="n">
        <v>15</v>
      </c>
      <c r="H1063" s="11" t="n">
        <v>111</v>
      </c>
      <c r="I1063" s="12" t="n">
        <v>57</v>
      </c>
    </row>
    <row r="1064" customFormat="false" ht="12.75" hidden="false" customHeight="false" outlineLevel="0" collapsed="false">
      <c r="B1064" s="0" t="s">
        <v>1324</v>
      </c>
      <c r="C1064" s="0" t="s">
        <v>636</v>
      </c>
      <c r="D1064" s="10" t="n">
        <f aca="false">F1064+G1064/60</f>
        <v>53.1</v>
      </c>
      <c r="E1064" s="10" t="n">
        <f aca="false">H1064+I1064/60</f>
        <v>34.9833333333333</v>
      </c>
      <c r="F1064" s="11" t="n">
        <v>53</v>
      </c>
      <c r="G1064" s="12" t="n">
        <v>6</v>
      </c>
      <c r="H1064" s="11" t="n">
        <v>34</v>
      </c>
      <c r="I1064" s="12" t="n">
        <v>59</v>
      </c>
    </row>
    <row r="1065" customFormat="false" ht="12.75" hidden="false" customHeight="false" outlineLevel="0" collapsed="false">
      <c r="B1065" s="0" t="s">
        <v>1325</v>
      </c>
      <c r="C1065" s="0" t="s">
        <v>191</v>
      </c>
      <c r="D1065" s="10" t="n">
        <f aca="false">F1065+G1065/60</f>
        <v>51.9</v>
      </c>
      <c r="E1065" s="10" t="n">
        <f aca="false">H1065+I1065/60</f>
        <v>54.85</v>
      </c>
      <c r="F1065" s="11" t="n">
        <v>51</v>
      </c>
      <c r="G1065" s="12" t="n">
        <v>54</v>
      </c>
      <c r="H1065" s="11" t="n">
        <v>54</v>
      </c>
      <c r="I1065" s="12" t="n">
        <v>51</v>
      </c>
    </row>
    <row r="1066" customFormat="false" ht="12.75" hidden="false" customHeight="false" outlineLevel="0" collapsed="false">
      <c r="B1066" s="0" t="s">
        <v>1326</v>
      </c>
      <c r="C1066" s="0" t="s">
        <v>296</v>
      </c>
      <c r="D1066" s="10" t="n">
        <f aca="false">F1066+G1066/60</f>
        <v>55.95</v>
      </c>
      <c r="E1066" s="10" t="n">
        <f aca="false">H1066+I1066/60</f>
        <v>64.45</v>
      </c>
      <c r="F1066" s="11" t="n">
        <v>55</v>
      </c>
      <c r="G1066" s="12" t="n">
        <v>57</v>
      </c>
      <c r="H1066" s="11" t="n">
        <v>64</v>
      </c>
      <c r="I1066" s="12" t="n">
        <v>27</v>
      </c>
    </row>
    <row r="1067" customFormat="false" ht="12.75" hidden="false" customHeight="false" outlineLevel="0" collapsed="false">
      <c r="B1067" s="0" t="s">
        <v>1327</v>
      </c>
      <c r="C1067" s="0" t="s">
        <v>227</v>
      </c>
      <c r="D1067" s="10" t="n">
        <f aca="false">F1067+G1067/60</f>
        <v>59.0833333333333</v>
      </c>
      <c r="E1067" s="10" t="n">
        <f aca="false">H1067+I1067/60</f>
        <v>80.8333333333333</v>
      </c>
      <c r="F1067" s="11" t="n">
        <v>59</v>
      </c>
      <c r="G1067" s="12" t="n">
        <v>5</v>
      </c>
      <c r="H1067" s="11" t="n">
        <v>80</v>
      </c>
      <c r="I1067" s="12" t="n">
        <v>50</v>
      </c>
    </row>
    <row r="1068" customFormat="false" ht="12.75" hidden="false" customHeight="false" outlineLevel="0" collapsed="false">
      <c r="B1068" s="0" t="s">
        <v>1328</v>
      </c>
      <c r="C1068" s="0" t="s">
        <v>423</v>
      </c>
      <c r="D1068" s="10" t="n">
        <f aca="false">F1068+G1068/60</f>
        <v>55.2166666666667</v>
      </c>
      <c r="E1068" s="10" t="n">
        <f aca="false">H1068+I1068/60</f>
        <v>80.3666666666667</v>
      </c>
      <c r="F1068" s="11" t="n">
        <v>55</v>
      </c>
      <c r="G1068" s="12" t="n">
        <v>13</v>
      </c>
      <c r="H1068" s="11" t="n">
        <v>80</v>
      </c>
      <c r="I1068" s="12" t="n">
        <v>22</v>
      </c>
    </row>
    <row r="1069" customFormat="false" ht="12.75" hidden="false" customHeight="false" outlineLevel="0" collapsed="false">
      <c r="B1069" s="0" t="s">
        <v>1329</v>
      </c>
      <c r="C1069" s="0" t="s">
        <v>373</v>
      </c>
      <c r="D1069" s="10" t="n">
        <f aca="false">F1069+G1069/60</f>
        <v>61.55</v>
      </c>
      <c r="E1069" s="10" t="n">
        <f aca="false">H1069+I1069/60</f>
        <v>38.9666666666667</v>
      </c>
      <c r="F1069" s="11" t="n">
        <v>61</v>
      </c>
      <c r="G1069" s="12" t="n">
        <v>33</v>
      </c>
      <c r="H1069" s="11" t="n">
        <v>38</v>
      </c>
      <c r="I1069" s="12" t="n">
        <v>58</v>
      </c>
    </row>
    <row r="1070" customFormat="false" ht="12.75" hidden="false" customHeight="false" outlineLevel="0" collapsed="false">
      <c r="B1070" s="0" t="s">
        <v>1330</v>
      </c>
      <c r="C1070" s="0" t="s">
        <v>699</v>
      </c>
      <c r="D1070" s="10" t="n">
        <f aca="false">F1070+G1070/60</f>
        <v>54.8833333333333</v>
      </c>
      <c r="E1070" s="10" t="n">
        <f aca="false">H1070+I1070/60</f>
        <v>32.4333333333333</v>
      </c>
      <c r="F1070" s="11" t="n">
        <v>54</v>
      </c>
      <c r="G1070" s="12" t="n">
        <v>53</v>
      </c>
      <c r="H1070" s="11" t="n">
        <v>32</v>
      </c>
      <c r="I1070" s="12" t="n">
        <v>26</v>
      </c>
    </row>
    <row r="1071" customFormat="false" ht="12.75" hidden="false" customHeight="false" outlineLevel="0" collapsed="false">
      <c r="B1071" s="0" t="s">
        <v>1331</v>
      </c>
      <c r="C1071" s="0" t="s">
        <v>375</v>
      </c>
      <c r="D1071" s="10" t="n">
        <f aca="false">F1071+G1071/60</f>
        <v>53.75</v>
      </c>
      <c r="E1071" s="10" t="n">
        <f aca="false">H1071+I1071/60</f>
        <v>55.8666666666667</v>
      </c>
      <c r="F1071" s="11" t="n">
        <v>53</v>
      </c>
      <c r="G1071" s="12" t="n">
        <v>45</v>
      </c>
      <c r="H1071" s="11" t="n">
        <v>55</v>
      </c>
      <c r="I1071" s="12" t="n">
        <v>52</v>
      </c>
    </row>
    <row r="1072" customFormat="false" ht="12.75" hidden="false" customHeight="false" outlineLevel="0" collapsed="false">
      <c r="B1072" s="0" t="s">
        <v>1332</v>
      </c>
      <c r="C1072" s="0" t="s">
        <v>375</v>
      </c>
      <c r="D1072" s="10" t="n">
        <f aca="false">F1072+G1072/60</f>
        <v>55.8666666666667</v>
      </c>
      <c r="E1072" s="10" t="n">
        <f aca="false">H1072+I1072/60</f>
        <v>56.8666666666667</v>
      </c>
      <c r="F1072" s="11" t="n">
        <v>55</v>
      </c>
      <c r="G1072" s="12" t="n">
        <v>52</v>
      </c>
      <c r="H1072" s="11" t="n">
        <v>56</v>
      </c>
      <c r="I1072" s="12" t="n">
        <v>52</v>
      </c>
    </row>
    <row r="1073" customFormat="false" ht="12.75" hidden="false" customHeight="false" outlineLevel="0" collapsed="false">
      <c r="B1073" s="0" t="s">
        <v>1333</v>
      </c>
      <c r="C1073" s="0" t="s">
        <v>249</v>
      </c>
      <c r="D1073" s="10" t="n">
        <f aca="false">F1073+G1073/60</f>
        <v>59.75</v>
      </c>
      <c r="E1073" s="10" t="n">
        <f aca="false">H1073+I1073/60</f>
        <v>60.0333333333333</v>
      </c>
      <c r="F1073" s="11" t="n">
        <v>59</v>
      </c>
      <c r="G1073" s="12" t="n">
        <v>45</v>
      </c>
      <c r="H1073" s="11" t="n">
        <v>60</v>
      </c>
      <c r="I1073" s="12" t="n">
        <v>2</v>
      </c>
    </row>
    <row r="1074" customFormat="false" ht="12.75" hidden="false" customHeight="false" outlineLevel="0" collapsed="false">
      <c r="B1074" s="0" t="s">
        <v>1334</v>
      </c>
      <c r="C1074" s="0" t="s">
        <v>373</v>
      </c>
      <c r="D1074" s="10" t="n">
        <f aca="false">F1074+G1074/60</f>
        <v>64.0166666666667</v>
      </c>
      <c r="E1074" s="10" t="n">
        <f aca="false">H1074+I1074/60</f>
        <v>44.5</v>
      </c>
      <c r="F1074" s="11" t="n">
        <v>64</v>
      </c>
      <c r="G1074" s="12" t="n">
        <v>1</v>
      </c>
      <c r="H1074" s="11" t="n">
        <v>44</v>
      </c>
      <c r="I1074" s="12" t="n">
        <v>30</v>
      </c>
    </row>
    <row r="1075" customFormat="false" ht="12.75" hidden="false" customHeight="false" outlineLevel="0" collapsed="false">
      <c r="B1075" s="0" t="s">
        <v>1335</v>
      </c>
      <c r="C1075" s="0" t="s">
        <v>431</v>
      </c>
      <c r="D1075" s="10" t="n">
        <f aca="false">F1075+G1075/60</f>
        <v>54.1833333333333</v>
      </c>
      <c r="E1075" s="10" t="n">
        <f aca="false">H1075+I1075/60</f>
        <v>46.9833333333333</v>
      </c>
      <c r="F1075" s="11" t="n">
        <v>54</v>
      </c>
      <c r="G1075" s="12" t="n">
        <v>11</v>
      </c>
      <c r="H1075" s="11" t="n">
        <v>46</v>
      </c>
      <c r="I1075" s="12" t="n">
        <v>59</v>
      </c>
    </row>
    <row r="1076" customFormat="false" ht="12.75" hidden="false" customHeight="false" outlineLevel="0" collapsed="false">
      <c r="B1076" s="0" t="s">
        <v>1336</v>
      </c>
      <c r="C1076" s="0" t="s">
        <v>199</v>
      </c>
      <c r="D1076" s="10" t="n">
        <f aca="false">F1076+G1076/60</f>
        <v>53.1</v>
      </c>
      <c r="E1076" s="10" t="n">
        <f aca="false">H1076+I1076/60</f>
        <v>60.6666666666667</v>
      </c>
      <c r="F1076" s="11" t="n">
        <v>53</v>
      </c>
      <c r="G1076" s="12" t="n">
        <v>6</v>
      </c>
      <c r="H1076" s="11" t="n">
        <v>60</v>
      </c>
      <c r="I1076" s="12" t="n">
        <v>40</v>
      </c>
    </row>
    <row r="1077" customFormat="false" ht="12.75" hidden="false" customHeight="false" outlineLevel="0" collapsed="false">
      <c r="B1077" s="0" t="s">
        <v>1337</v>
      </c>
      <c r="C1077" s="0" t="s">
        <v>197</v>
      </c>
      <c r="D1077" s="10" t="n">
        <f aca="false">F1077+G1077/60</f>
        <v>62.0166666666667</v>
      </c>
      <c r="E1077" s="10" t="n">
        <f aca="false">H1077+I1077/60</f>
        <v>67.3</v>
      </c>
      <c r="F1077" s="11" t="n">
        <v>62</v>
      </c>
      <c r="G1077" s="12" t="n">
        <v>1</v>
      </c>
      <c r="H1077" s="11" t="n">
        <v>67</v>
      </c>
      <c r="I1077" s="12" t="n">
        <v>18</v>
      </c>
    </row>
    <row r="1078" customFormat="false" ht="12.75" hidden="false" customHeight="false" outlineLevel="0" collapsed="false">
      <c r="B1078" s="0" t="s">
        <v>1338</v>
      </c>
      <c r="C1078" s="0" t="s">
        <v>182</v>
      </c>
      <c r="D1078" s="10" t="n">
        <f aca="false">F1078+G1078/60</f>
        <v>51.7166666666667</v>
      </c>
      <c r="E1078" s="10" t="n">
        <f aca="false">H1078+I1078/60</f>
        <v>114.25</v>
      </c>
      <c r="F1078" s="11" t="n">
        <v>51</v>
      </c>
      <c r="G1078" s="12" t="n">
        <v>43</v>
      </c>
      <c r="H1078" s="11" t="n">
        <v>114</v>
      </c>
      <c r="I1078" s="12" t="n">
        <v>15</v>
      </c>
    </row>
    <row r="1079" customFormat="false" ht="12.75" hidden="false" customHeight="false" outlineLevel="0" collapsed="false">
      <c r="B1079" s="0" t="s">
        <v>1339</v>
      </c>
      <c r="C1079" s="0" t="s">
        <v>373</v>
      </c>
      <c r="D1079" s="10" t="n">
        <f aca="false">F1079+G1079/60</f>
        <v>65.5333333333333</v>
      </c>
      <c r="E1079" s="10" t="n">
        <f aca="false">H1079+I1079/60</f>
        <v>43.7</v>
      </c>
      <c r="F1079" s="11" t="n">
        <v>65</v>
      </c>
      <c r="G1079" s="12" t="n">
        <v>32</v>
      </c>
      <c r="H1079" s="11" t="n">
        <v>43</v>
      </c>
      <c r="I1079" s="12" t="n">
        <v>42</v>
      </c>
    </row>
    <row r="1080" customFormat="false" ht="12.75" hidden="false" customHeight="false" outlineLevel="0" collapsed="false">
      <c r="B1080" s="0" t="s">
        <v>1340</v>
      </c>
      <c r="C1080" s="0" t="s">
        <v>268</v>
      </c>
      <c r="D1080" s="10" t="n">
        <f aca="false">F1080+G1080/60</f>
        <v>54.9166666666667</v>
      </c>
      <c r="E1080" s="10" t="n">
        <f aca="false">H1080+I1080/60</f>
        <v>41.4666666666667</v>
      </c>
      <c r="F1080" s="11" t="n">
        <v>54</v>
      </c>
      <c r="G1080" s="12" t="n">
        <v>55</v>
      </c>
      <c r="H1080" s="11" t="n">
        <v>41</v>
      </c>
      <c r="I1080" s="12" t="n">
        <v>28</v>
      </c>
    </row>
    <row r="1081" customFormat="false" ht="12.75" hidden="false" customHeight="false" outlineLevel="0" collapsed="false">
      <c r="B1081" s="0" t="s">
        <v>1341</v>
      </c>
      <c r="C1081" s="0" t="s">
        <v>199</v>
      </c>
      <c r="D1081" s="10" t="n">
        <f aca="false">F1081+G1081/60</f>
        <v>55.95</v>
      </c>
      <c r="E1081" s="10" t="n">
        <f aca="false">H1081+I1081/60</f>
        <v>60.75</v>
      </c>
      <c r="F1081" s="11" t="n">
        <v>55</v>
      </c>
      <c r="G1081" s="12" t="n">
        <v>57</v>
      </c>
      <c r="H1081" s="11" t="n">
        <v>60</v>
      </c>
      <c r="I1081" s="12" t="n">
        <v>45</v>
      </c>
    </row>
    <row r="1082" customFormat="false" ht="12.75" hidden="false" customHeight="false" outlineLevel="0" collapsed="false">
      <c r="B1082" s="0" t="s">
        <v>1342</v>
      </c>
      <c r="C1082" s="0" t="s">
        <v>365</v>
      </c>
      <c r="D1082" s="10" t="n">
        <f aca="false">F1082+G1082/60</f>
        <v>42.85</v>
      </c>
      <c r="E1082" s="10" t="n">
        <f aca="false">H1082+I1082/60</f>
        <v>47.55</v>
      </c>
      <c r="F1082" s="11" t="n">
        <v>42</v>
      </c>
      <c r="G1082" s="12" t="n">
        <v>51</v>
      </c>
      <c r="H1082" s="11" t="n">
        <v>47</v>
      </c>
      <c r="I1082" s="12" t="n">
        <v>33</v>
      </c>
    </row>
    <row r="1083" customFormat="false" ht="12.75" hidden="false" customHeight="false" outlineLevel="0" collapsed="false">
      <c r="B1083" s="0" t="s">
        <v>1343</v>
      </c>
      <c r="C1083" s="0" t="s">
        <v>215</v>
      </c>
      <c r="D1083" s="10" t="n">
        <f aca="false">F1083+G1083/60</f>
        <v>45.4</v>
      </c>
      <c r="E1083" s="10" t="n">
        <f aca="false">H1083+I1083/60</f>
        <v>47.3333333333333</v>
      </c>
      <c r="F1083" s="11" t="n">
        <v>45</v>
      </c>
      <c r="G1083" s="12" t="n">
        <v>24</v>
      </c>
      <c r="H1083" s="11" t="n">
        <v>47</v>
      </c>
      <c r="I1083" s="12" t="n">
        <v>20</v>
      </c>
    </row>
    <row r="1084" customFormat="false" ht="12.75" hidden="false" customHeight="false" outlineLevel="0" collapsed="false">
      <c r="B1084" s="0" t="s">
        <v>1344</v>
      </c>
      <c r="C1084" s="0" t="s">
        <v>494</v>
      </c>
      <c r="D1084" s="10" t="n">
        <f aca="false">F1084+G1084/60</f>
        <v>51.7833333333333</v>
      </c>
      <c r="E1084" s="10" t="n">
        <f aca="false">H1084+I1084/60</f>
        <v>38.1333333333333</v>
      </c>
      <c r="F1084" s="11" t="n">
        <v>51</v>
      </c>
      <c r="G1084" s="12" t="n">
        <v>47</v>
      </c>
      <c r="H1084" s="11" t="n">
        <v>38</v>
      </c>
      <c r="I1084" s="12" t="n">
        <v>8</v>
      </c>
    </row>
    <row r="1085" customFormat="false" ht="12.75" hidden="false" customHeight="false" outlineLevel="0" collapsed="false">
      <c r="B1085" s="0" t="s">
        <v>1345</v>
      </c>
      <c r="C1085" s="0" t="s">
        <v>199</v>
      </c>
      <c r="D1085" s="10" t="n">
        <f aca="false">F1085+G1085/60</f>
        <v>54.75</v>
      </c>
      <c r="E1085" s="10" t="n">
        <f aca="false">H1085+I1085/60</f>
        <v>58.2666666666667</v>
      </c>
      <c r="F1085" s="11" t="n">
        <v>54</v>
      </c>
      <c r="G1085" s="12" t="n">
        <v>45</v>
      </c>
      <c r="H1085" s="11" t="n">
        <v>58</v>
      </c>
      <c r="I1085" s="12" t="n">
        <v>16</v>
      </c>
    </row>
    <row r="1086" customFormat="false" ht="12.75" hidden="false" customHeight="false" outlineLevel="0" collapsed="false">
      <c r="B1086" s="0" t="s">
        <v>1346</v>
      </c>
      <c r="C1086" s="0" t="s">
        <v>296</v>
      </c>
      <c r="D1086" s="10" t="n">
        <f aca="false">F1086+G1086/60</f>
        <v>56.3</v>
      </c>
      <c r="E1086" s="10" t="n">
        <f aca="false">H1086+I1086/60</f>
        <v>62.5833333333333</v>
      </c>
      <c r="F1086" s="11" t="n">
        <v>56</v>
      </c>
      <c r="G1086" s="12" t="n">
        <v>18</v>
      </c>
      <c r="H1086" s="11" t="n">
        <v>62</v>
      </c>
      <c r="I1086" s="12" t="n">
        <v>35</v>
      </c>
    </row>
    <row r="1087" customFormat="false" ht="12.75" hidden="false" customHeight="false" outlineLevel="0" collapsed="false">
      <c r="B1087" s="0" t="s">
        <v>1347</v>
      </c>
      <c r="C1087" s="0" t="s">
        <v>227</v>
      </c>
      <c r="D1087" s="10" t="n">
        <f aca="false">F1087+G1087/60</f>
        <v>59.0833333333333</v>
      </c>
      <c r="E1087" s="10" t="n">
        <f aca="false">H1087+I1087/60</f>
        <v>76.6833333333333</v>
      </c>
      <c r="F1087" s="11" t="n">
        <v>59</v>
      </c>
      <c r="G1087" s="12" t="n">
        <v>5</v>
      </c>
      <c r="H1087" s="11" t="n">
        <v>76</v>
      </c>
      <c r="I1087" s="12" t="n">
        <v>41</v>
      </c>
    </row>
    <row r="1088" customFormat="false" ht="12.75" hidden="false" customHeight="false" outlineLevel="0" collapsed="false">
      <c r="B1088" s="0" t="s">
        <v>1348</v>
      </c>
      <c r="C1088" s="0" t="s">
        <v>266</v>
      </c>
      <c r="D1088" s="10" t="n">
        <f aca="false">F1088+G1088/60</f>
        <v>51.65</v>
      </c>
      <c r="E1088" s="10" t="n">
        <f aca="false">H1088+I1088/60</f>
        <v>143.216666666667</v>
      </c>
      <c r="F1088" s="11" t="n">
        <v>51</v>
      </c>
      <c r="G1088" s="12" t="n">
        <v>39</v>
      </c>
      <c r="H1088" s="11" t="n">
        <v>143</v>
      </c>
      <c r="I1088" s="12" t="n">
        <v>13</v>
      </c>
    </row>
    <row r="1089" customFormat="false" ht="12.75" hidden="false" customHeight="false" outlineLevel="0" collapsed="false">
      <c r="B1089" s="0" t="s">
        <v>1349</v>
      </c>
      <c r="C1089" s="0" t="s">
        <v>294</v>
      </c>
      <c r="D1089" s="10" t="n">
        <f aca="false">F1089+G1089/60</f>
        <v>71.2666666666667</v>
      </c>
      <c r="E1089" s="10" t="n">
        <f aca="false">H1089+I1089/60</f>
        <v>99.2666666666667</v>
      </c>
      <c r="F1089" s="11" t="n">
        <v>71</v>
      </c>
      <c r="G1089" s="12" t="n">
        <v>16</v>
      </c>
      <c r="H1089" s="11" t="n">
        <v>99</v>
      </c>
      <c r="I1089" s="12" t="n">
        <v>16</v>
      </c>
    </row>
    <row r="1090" customFormat="false" ht="12.75" hidden="false" customHeight="false" outlineLevel="0" collapsed="false">
      <c r="B1090" s="0" t="s">
        <v>1350</v>
      </c>
      <c r="C1090" s="0" t="s">
        <v>224</v>
      </c>
      <c r="D1090" s="10" t="n">
        <f aca="false">F1090+G1090/60</f>
        <v>47.3833333333333</v>
      </c>
      <c r="E1090" s="10" t="n">
        <f aca="false">H1090+I1090/60</f>
        <v>136</v>
      </c>
      <c r="F1090" s="11" t="n">
        <v>47</v>
      </c>
      <c r="G1090" s="12" t="n">
        <v>23</v>
      </c>
      <c r="H1090" s="11" t="n">
        <v>136</v>
      </c>
      <c r="I1090" s="12" t="n">
        <v>0</v>
      </c>
    </row>
    <row r="1091" customFormat="false" ht="12.75" hidden="false" customHeight="false" outlineLevel="0" collapsed="false">
      <c r="B1091" s="0" t="s">
        <v>1351</v>
      </c>
      <c r="C1091" s="0" t="s">
        <v>229</v>
      </c>
      <c r="D1091" s="10" t="n">
        <f aca="false">F1091+G1091/60</f>
        <v>61.35</v>
      </c>
      <c r="E1091" s="10" t="n">
        <f aca="false">H1091+I1091/60</f>
        <v>129.033333333333</v>
      </c>
      <c r="F1091" s="11" t="n">
        <v>61</v>
      </c>
      <c r="G1091" s="12" t="n">
        <v>21</v>
      </c>
      <c r="H1091" s="11" t="n">
        <v>129</v>
      </c>
      <c r="I1091" s="12" t="n">
        <v>2</v>
      </c>
    </row>
    <row r="1092" customFormat="false" ht="12.75" hidden="false" customHeight="false" outlineLevel="0" collapsed="false">
      <c r="B1092" s="0" t="s">
        <v>1352</v>
      </c>
      <c r="C1092" s="0" t="s">
        <v>249</v>
      </c>
      <c r="D1092" s="10" t="n">
        <f aca="false">F1092+G1092/60</f>
        <v>58.7</v>
      </c>
      <c r="E1092" s="10" t="n">
        <f aca="false">H1092+I1092/60</f>
        <v>59.5666666666667</v>
      </c>
      <c r="F1092" s="11" t="n">
        <v>58</v>
      </c>
      <c r="G1092" s="12" t="n">
        <v>42</v>
      </c>
      <c r="H1092" s="11" t="n">
        <v>59</v>
      </c>
      <c r="I1092" s="12" t="n">
        <v>34</v>
      </c>
    </row>
    <row r="1093" customFormat="false" ht="12.75" hidden="false" customHeight="false" outlineLevel="0" collapsed="false">
      <c r="B1093" s="0" t="s">
        <v>1353</v>
      </c>
      <c r="C1093" s="0" t="s">
        <v>241</v>
      </c>
      <c r="D1093" s="10" t="n">
        <f aca="false">F1093+G1093/60</f>
        <v>54.0166666666667</v>
      </c>
      <c r="E1093" s="10" t="n">
        <f aca="false">H1093+I1093/60</f>
        <v>105.85</v>
      </c>
      <c r="F1093" s="11" t="n">
        <v>54</v>
      </c>
      <c r="G1093" s="12" t="n">
        <v>1</v>
      </c>
      <c r="H1093" s="11" t="n">
        <v>105</v>
      </c>
      <c r="I1093" s="12" t="n">
        <v>51</v>
      </c>
    </row>
    <row r="1094" customFormat="false" ht="12.75" hidden="false" customHeight="false" outlineLevel="0" collapsed="false">
      <c r="B1094" s="0" t="s">
        <v>1354</v>
      </c>
      <c r="C1094" s="0" t="s">
        <v>220</v>
      </c>
      <c r="D1094" s="10" t="n">
        <f aca="false">F1094+G1094/60</f>
        <v>49.05</v>
      </c>
      <c r="E1094" s="10" t="n">
        <f aca="false">H1094+I1094/60</f>
        <v>41.0333333333333</v>
      </c>
      <c r="F1094" s="11" t="n">
        <v>49</v>
      </c>
      <c r="G1094" s="12" t="n">
        <v>3</v>
      </c>
      <c r="H1094" s="11" t="n">
        <v>41</v>
      </c>
      <c r="I1094" s="12" t="n">
        <v>2</v>
      </c>
    </row>
    <row r="1095" customFormat="false" ht="12.75" hidden="false" customHeight="false" outlineLevel="0" collapsed="false">
      <c r="B1095" s="0" t="s">
        <v>1355</v>
      </c>
      <c r="C1095" s="0" t="s">
        <v>317</v>
      </c>
      <c r="D1095" s="10" t="n">
        <f aca="false">F1095+G1095/60</f>
        <v>57.3833333333333</v>
      </c>
      <c r="E1095" s="10" t="n">
        <f aca="false">H1095+I1095/60</f>
        <v>37.6</v>
      </c>
      <c r="F1095" s="11" t="n">
        <v>57</v>
      </c>
      <c r="G1095" s="12" t="n">
        <v>23</v>
      </c>
      <c r="H1095" s="11" t="n">
        <v>37</v>
      </c>
      <c r="I1095" s="12" t="n">
        <v>36</v>
      </c>
    </row>
    <row r="1096" customFormat="false" ht="12.75" hidden="false" customHeight="false" outlineLevel="0" collapsed="false">
      <c r="B1096" s="0" t="s">
        <v>1356</v>
      </c>
      <c r="C1096" s="0" t="s">
        <v>292</v>
      </c>
      <c r="D1096" s="10" t="n">
        <f aca="false">F1096+G1096/60</f>
        <v>54.8333333333333</v>
      </c>
      <c r="E1096" s="10" t="n">
        <f aca="false">H1096+I1096/60</f>
        <v>38.1166666666667</v>
      </c>
      <c r="F1096" s="11" t="n">
        <v>54</v>
      </c>
      <c r="G1096" s="12" t="n">
        <v>50</v>
      </c>
      <c r="H1096" s="11" t="n">
        <v>38</v>
      </c>
      <c r="I1096" s="12" t="n">
        <v>7</v>
      </c>
    </row>
    <row r="1097" customFormat="false" ht="12.75" hidden="false" customHeight="false" outlineLevel="0" collapsed="false">
      <c r="B1097" s="0" t="s">
        <v>1357</v>
      </c>
      <c r="C1097" s="0" t="s">
        <v>325</v>
      </c>
      <c r="D1097" s="10" t="n">
        <f aca="false">F1097+G1097/60</f>
        <v>51.4</v>
      </c>
      <c r="E1097" s="10" t="n">
        <f aca="false">H1097+I1097/60</f>
        <v>39.5833333333333</v>
      </c>
      <c r="F1097" s="11" t="n">
        <v>51</v>
      </c>
      <c r="G1097" s="12" t="n">
        <v>24</v>
      </c>
      <c r="H1097" s="11" t="n">
        <v>39</v>
      </c>
      <c r="I1097" s="12" t="n">
        <v>35</v>
      </c>
    </row>
    <row r="1098" customFormat="false" ht="12.75" hidden="false" customHeight="false" outlineLevel="0" collapsed="false">
      <c r="B1098" s="0" t="s">
        <v>1358</v>
      </c>
      <c r="C1098" s="0" t="s">
        <v>443</v>
      </c>
      <c r="D1098" s="10" t="n">
        <f aca="false">F1098+G1098/60</f>
        <v>43.3166666666667</v>
      </c>
      <c r="E1098" s="10" t="n">
        <f aca="false">H1098+I1098/60</f>
        <v>43.6</v>
      </c>
      <c r="F1098" s="11" t="n">
        <v>43</v>
      </c>
      <c r="G1098" s="12" t="n">
        <v>19</v>
      </c>
      <c r="H1098" s="11" t="n">
        <v>43</v>
      </c>
      <c r="I1098" s="12" t="n">
        <v>36</v>
      </c>
    </row>
    <row r="1099" customFormat="false" ht="12.75" hidden="false" customHeight="false" outlineLevel="0" collapsed="false">
      <c r="B1099" s="0" t="s">
        <v>1359</v>
      </c>
      <c r="C1099" s="0" t="s">
        <v>191</v>
      </c>
      <c r="D1099" s="10" t="n">
        <f aca="false">F1099+G1099/60</f>
        <v>52.1666666666667</v>
      </c>
      <c r="E1099" s="10" t="n">
        <f aca="false">H1099+I1099/60</f>
        <v>59.7333333333333</v>
      </c>
      <c r="F1099" s="11" t="n">
        <v>52</v>
      </c>
      <c r="G1099" s="12" t="n">
        <v>10</v>
      </c>
      <c r="H1099" s="11" t="n">
        <v>59</v>
      </c>
      <c r="I1099" s="12" t="n">
        <v>44</v>
      </c>
    </row>
    <row r="1100" customFormat="false" ht="12.75" hidden="false" customHeight="false" outlineLevel="0" collapsed="false">
      <c r="B1100" s="0" t="s">
        <v>1360</v>
      </c>
      <c r="C1100" s="0" t="s">
        <v>215</v>
      </c>
      <c r="D1100" s="10" t="n">
        <f aca="false">F1100+G1100/60</f>
        <v>45.8166666666667</v>
      </c>
      <c r="E1100" s="10" t="n">
        <f aca="false">H1100+I1100/60</f>
        <v>44.2833333333333</v>
      </c>
      <c r="F1100" s="11" t="n">
        <v>45</v>
      </c>
      <c r="G1100" s="12" t="n">
        <v>49</v>
      </c>
      <c r="H1100" s="11" t="n">
        <v>44</v>
      </c>
      <c r="I1100" s="12" t="n">
        <v>17</v>
      </c>
    </row>
    <row r="1101" customFormat="false" ht="12.75" hidden="false" customHeight="false" outlineLevel="0" collapsed="false">
      <c r="B1101" s="0" t="s">
        <v>1361</v>
      </c>
      <c r="C1101" s="0" t="s">
        <v>215</v>
      </c>
      <c r="D1101" s="10" t="n">
        <f aca="false">F1101+G1101/60</f>
        <v>46.95</v>
      </c>
      <c r="E1101" s="10" t="n">
        <f aca="false">H1101+I1101/60</f>
        <v>44.45</v>
      </c>
      <c r="F1101" s="11" t="n">
        <v>46</v>
      </c>
      <c r="G1101" s="12" t="n">
        <v>57</v>
      </c>
      <c r="H1101" s="11" t="n">
        <v>44</v>
      </c>
      <c r="I1101" s="12" t="n">
        <v>27</v>
      </c>
    </row>
    <row r="1102" customFormat="false" ht="12.75" hidden="false" customHeight="false" outlineLevel="0" collapsed="false">
      <c r="B1102" s="0" t="s">
        <v>1362</v>
      </c>
      <c r="C1102" s="0" t="s">
        <v>193</v>
      </c>
      <c r="D1102" s="10" t="n">
        <f aca="false">F1102+G1102/60</f>
        <v>64.2</v>
      </c>
      <c r="E1102" s="10" t="n">
        <f aca="false">H1102+I1102/60</f>
        <v>53.4833333333333</v>
      </c>
      <c r="F1102" s="11" t="n">
        <v>64</v>
      </c>
      <c r="G1102" s="12" t="n">
        <v>12</v>
      </c>
      <c r="H1102" s="11" t="n">
        <v>53</v>
      </c>
      <c r="I1102" s="12" t="n">
        <v>29</v>
      </c>
    </row>
    <row r="1103" customFormat="false" ht="12.75" hidden="false" customHeight="false" outlineLevel="0" collapsed="false">
      <c r="B1103" s="0" t="s">
        <v>1363</v>
      </c>
      <c r="C1103" s="0" t="s">
        <v>211</v>
      </c>
      <c r="D1103" s="10" t="n">
        <f aca="false">F1103+G1103/60</f>
        <v>64.1333333333333</v>
      </c>
      <c r="E1103" s="10" t="n">
        <f aca="false">H1103+I1103/60</f>
        <v>159.233333333333</v>
      </c>
      <c r="F1103" s="11" t="n">
        <v>64</v>
      </c>
      <c r="G1103" s="12" t="n">
        <v>8</v>
      </c>
      <c r="H1103" s="11" t="n">
        <v>159</v>
      </c>
      <c r="I1103" s="12" t="n">
        <v>14</v>
      </c>
    </row>
    <row r="1104" customFormat="false" ht="12.75" hidden="false" customHeight="false" outlineLevel="0" collapsed="false">
      <c r="B1104" s="0" t="s">
        <v>1364</v>
      </c>
      <c r="C1104" s="0" t="s">
        <v>227</v>
      </c>
      <c r="D1104" s="10" t="n">
        <f aca="false">F1104+G1104/60</f>
        <v>57.6166666666667</v>
      </c>
      <c r="E1104" s="10" t="n">
        <f aca="false">H1104+I1104/60</f>
        <v>79.7666666666667</v>
      </c>
      <c r="F1104" s="11" t="n">
        <v>57</v>
      </c>
      <c r="G1104" s="12" t="n">
        <v>37</v>
      </c>
      <c r="H1104" s="11" t="n">
        <v>79</v>
      </c>
      <c r="I1104" s="12" t="n">
        <v>46</v>
      </c>
    </row>
    <row r="1105" customFormat="false" ht="12.75" hidden="false" customHeight="false" outlineLevel="0" collapsed="false">
      <c r="B1105" s="0" t="s">
        <v>1365</v>
      </c>
      <c r="C1105" s="0" t="s">
        <v>187</v>
      </c>
      <c r="D1105" s="10" t="n">
        <f aca="false">F1105+G1105/60</f>
        <v>59.0333333333333</v>
      </c>
      <c r="E1105" s="10" t="n">
        <f aca="false">H1105+I1105/60</f>
        <v>101.166666666667</v>
      </c>
      <c r="F1105" s="11" t="n">
        <v>59</v>
      </c>
      <c r="G1105" s="12" t="n">
        <v>2</v>
      </c>
      <c r="H1105" s="11" t="n">
        <v>101</v>
      </c>
      <c r="I1105" s="12" t="n">
        <v>10</v>
      </c>
    </row>
    <row r="1106" customFormat="false" ht="12.75" hidden="false" customHeight="false" outlineLevel="0" collapsed="false">
      <c r="B1106" s="0" t="s">
        <v>1366</v>
      </c>
      <c r="C1106" s="0" t="s">
        <v>289</v>
      </c>
      <c r="D1106" s="10" t="n">
        <f aca="false">F1106+G1106/60</f>
        <v>57.9</v>
      </c>
      <c r="E1106" s="10" t="n">
        <f aca="false">H1106+I1106/60</f>
        <v>53.7</v>
      </c>
      <c r="F1106" s="11" t="n">
        <v>57</v>
      </c>
      <c r="G1106" s="12" t="n">
        <v>54</v>
      </c>
      <c r="H1106" s="11" t="n">
        <v>53</v>
      </c>
      <c r="I1106" s="12" t="n">
        <v>42</v>
      </c>
    </row>
    <row r="1107" customFormat="false" ht="12.75" hidden="false" customHeight="false" outlineLevel="0" collapsed="false">
      <c r="B1107" s="0" t="s">
        <v>1367</v>
      </c>
      <c r="C1107" s="0" t="s">
        <v>224</v>
      </c>
      <c r="D1107" s="10" t="n">
        <f aca="false">F1107+G1107/60</f>
        <v>57.8166666666667</v>
      </c>
      <c r="E1107" s="10" t="n">
        <f aca="false">H1107+I1107/60</f>
        <v>140.15</v>
      </c>
      <c r="F1107" s="11" t="n">
        <v>57</v>
      </c>
      <c r="G1107" s="12" t="n">
        <v>49</v>
      </c>
      <c r="H1107" s="11" t="n">
        <v>140</v>
      </c>
      <c r="I1107" s="12" t="n">
        <v>9</v>
      </c>
    </row>
    <row r="1108" customFormat="false" ht="12.75" hidden="false" customHeight="false" outlineLevel="0" collapsed="false">
      <c r="B1108" s="0" t="s">
        <v>1368</v>
      </c>
      <c r="C1108" s="0" t="s">
        <v>187</v>
      </c>
      <c r="D1108" s="10" t="n">
        <f aca="false">F1108+G1108/60</f>
        <v>62.4666666666667</v>
      </c>
      <c r="E1108" s="10" t="n">
        <f aca="false">H1108+I1108/60</f>
        <v>86.3166666666667</v>
      </c>
      <c r="F1108" s="11" t="n">
        <v>62</v>
      </c>
      <c r="G1108" s="12" t="n">
        <v>28</v>
      </c>
      <c r="H1108" s="11" t="n">
        <v>86</v>
      </c>
      <c r="I1108" s="12" t="n">
        <v>19</v>
      </c>
    </row>
    <row r="1109" customFormat="false" ht="12.75" hidden="false" customHeight="false" outlineLevel="0" collapsed="false">
      <c r="B1109" s="0" t="s">
        <v>1369</v>
      </c>
      <c r="C1109" s="0" t="s">
        <v>321</v>
      </c>
      <c r="D1109" s="10" t="n">
        <f aca="false">F1109+G1109/60</f>
        <v>55.45</v>
      </c>
      <c r="E1109" s="10" t="n">
        <f aca="false">H1109+I1109/60</f>
        <v>86.05</v>
      </c>
      <c r="F1109" s="11" t="n">
        <v>55</v>
      </c>
      <c r="G1109" s="12" t="n">
        <v>27</v>
      </c>
      <c r="H1109" s="11" t="n">
        <v>86</v>
      </c>
      <c r="I1109" s="12" t="n">
        <v>3</v>
      </c>
    </row>
    <row r="1110" customFormat="false" ht="12.75" hidden="false" customHeight="false" outlineLevel="0" collapsed="false">
      <c r="B1110" s="0" t="s">
        <v>1370</v>
      </c>
      <c r="C1110" s="0" t="s">
        <v>347</v>
      </c>
      <c r="D1110" s="10" t="n">
        <f aca="false">F1110+G1110/60</f>
        <v>54.6333333333333</v>
      </c>
      <c r="E1110" s="10" t="n">
        <f aca="false">H1110+I1110/60</f>
        <v>45.3333333333333</v>
      </c>
      <c r="F1110" s="11" t="n">
        <v>54</v>
      </c>
      <c r="G1110" s="12" t="n">
        <v>38</v>
      </c>
      <c r="H1110" s="11" t="n">
        <v>45</v>
      </c>
      <c r="I1110" s="12" t="n">
        <v>20</v>
      </c>
    </row>
    <row r="1111" customFormat="false" ht="12.75" hidden="false" customHeight="false" outlineLevel="0" collapsed="false">
      <c r="B1111" s="0" t="s">
        <v>1371</v>
      </c>
      <c r="C1111" s="0" t="s">
        <v>229</v>
      </c>
      <c r="D1111" s="10" t="n">
        <f aca="false">F1111+G1111/60</f>
        <v>62.0333333333333</v>
      </c>
      <c r="E1111" s="10" t="n">
        <f aca="false">H1111+I1111/60</f>
        <v>118.566666666667</v>
      </c>
      <c r="F1111" s="11" t="n">
        <v>62</v>
      </c>
      <c r="G1111" s="12" t="n">
        <v>2</v>
      </c>
      <c r="H1111" s="11" t="n">
        <v>118</v>
      </c>
      <c r="I1111" s="12" t="n">
        <v>34</v>
      </c>
    </row>
    <row r="1112" customFormat="false" ht="12.75" hidden="false" customHeight="false" outlineLevel="0" collapsed="false">
      <c r="B1112" s="0" t="s">
        <v>1372</v>
      </c>
      <c r="C1112" s="0" t="s">
        <v>301</v>
      </c>
      <c r="D1112" s="10" t="n">
        <f aca="false">F1112+G1112/60</f>
        <v>65</v>
      </c>
      <c r="E1112" s="10" t="n">
        <f aca="false">H1112+I1112/60</f>
        <v>34.6</v>
      </c>
      <c r="F1112" s="11" t="n">
        <v>65</v>
      </c>
      <c r="G1112" s="12" t="n">
        <v>0</v>
      </c>
      <c r="H1112" s="11" t="n">
        <v>34</v>
      </c>
      <c r="I1112" s="12" t="n">
        <v>36</v>
      </c>
    </row>
    <row r="1113" customFormat="false" ht="12.75" hidden="false" customHeight="false" outlineLevel="0" collapsed="false">
      <c r="B1113" s="0" t="s">
        <v>1373</v>
      </c>
      <c r="C1113" s="0" t="s">
        <v>227</v>
      </c>
      <c r="D1113" s="10" t="n">
        <f aca="false">F1113+G1113/60</f>
        <v>57.4333333333333</v>
      </c>
      <c r="E1113" s="10" t="n">
        <f aca="false">H1113+I1113/60</f>
        <v>81.05</v>
      </c>
      <c r="F1113" s="11" t="n">
        <v>57</v>
      </c>
      <c r="G1113" s="12" t="n">
        <v>26</v>
      </c>
      <c r="H1113" s="11" t="n">
        <v>81</v>
      </c>
      <c r="I1113" s="12" t="n">
        <v>3</v>
      </c>
    </row>
    <row r="1114" customFormat="false" ht="12.75" hidden="false" customHeight="false" outlineLevel="0" collapsed="false">
      <c r="B1114" s="0" t="s">
        <v>1374</v>
      </c>
      <c r="C1114" s="0" t="s">
        <v>229</v>
      </c>
      <c r="D1114" s="10" t="n">
        <f aca="false">F1114+G1114/60</f>
        <v>68.1333333333333</v>
      </c>
      <c r="E1114" s="10" t="n">
        <f aca="false">H1114+I1114/60</f>
        <v>146.1</v>
      </c>
      <c r="F1114" s="11" t="n">
        <v>68</v>
      </c>
      <c r="G1114" s="12" t="n">
        <v>8</v>
      </c>
      <c r="H1114" s="11" t="n">
        <v>146</v>
      </c>
      <c r="I1114" s="12" t="n">
        <v>6</v>
      </c>
    </row>
    <row r="1115" customFormat="false" ht="12.75" hidden="false" customHeight="false" outlineLevel="0" collapsed="false">
      <c r="B1115" s="0" t="s">
        <v>1375</v>
      </c>
      <c r="C1115" s="0" t="s">
        <v>262</v>
      </c>
      <c r="D1115" s="10" t="n">
        <f aca="false">F1115+G1115/60</f>
        <v>59.85</v>
      </c>
      <c r="E1115" s="10" t="n">
        <f aca="false">H1115+I1115/60</f>
        <v>56.3166666666667</v>
      </c>
      <c r="F1115" s="11" t="n">
        <v>59</v>
      </c>
      <c r="G1115" s="12" t="n">
        <v>51</v>
      </c>
      <c r="H1115" s="11" t="n">
        <v>56</v>
      </c>
      <c r="I1115" s="12" t="n">
        <v>19</v>
      </c>
    </row>
    <row r="1116" customFormat="false" ht="12.75" hidden="false" customHeight="false" outlineLevel="0" collapsed="false">
      <c r="B1116" s="0" t="s">
        <v>1376</v>
      </c>
      <c r="C1116" s="0" t="s">
        <v>193</v>
      </c>
      <c r="D1116" s="10" t="n">
        <f aca="false">F1116+G1116/60</f>
        <v>61.4166666666667</v>
      </c>
      <c r="E1116" s="10" t="n">
        <f aca="false">H1116+I1116/60</f>
        <v>53.9333333333333</v>
      </c>
      <c r="F1116" s="11" t="n">
        <v>61</v>
      </c>
      <c r="G1116" s="12" t="n">
        <v>25</v>
      </c>
      <c r="H1116" s="11" t="n">
        <v>53</v>
      </c>
      <c r="I1116" s="12" t="n">
        <v>56</v>
      </c>
    </row>
    <row r="1117" customFormat="false" ht="12.75" hidden="false" customHeight="false" outlineLevel="0" collapsed="false">
      <c r="B1117" s="0" t="s">
        <v>1377</v>
      </c>
      <c r="C1117" s="0" t="s">
        <v>301</v>
      </c>
      <c r="D1117" s="10" t="n">
        <f aca="false">F1117+G1117/60</f>
        <v>65.9166666666667</v>
      </c>
      <c r="E1117" s="10" t="n">
        <f aca="false">H1117+I1117/60</f>
        <v>31.85</v>
      </c>
      <c r="F1117" s="11" t="n">
        <v>65</v>
      </c>
      <c r="G1117" s="12" t="n">
        <v>55</v>
      </c>
      <c r="H1117" s="11" t="n">
        <v>31</v>
      </c>
      <c r="I1117" s="12" t="n">
        <v>51</v>
      </c>
    </row>
    <row r="1118" customFormat="false" ht="12.75" hidden="false" customHeight="false" outlineLevel="0" collapsed="false">
      <c r="B1118" s="0" t="s">
        <v>1378</v>
      </c>
      <c r="C1118" s="0" t="s">
        <v>224</v>
      </c>
      <c r="D1118" s="10" t="n">
        <f aca="false">F1118+G1118/60</f>
        <v>60.5666666666667</v>
      </c>
      <c r="E1118" s="10" t="n">
        <f aca="false">H1118+I1118/60</f>
        <v>141.233333333333</v>
      </c>
      <c r="F1118" s="11" t="n">
        <v>60</v>
      </c>
      <c r="G1118" s="12" t="n">
        <v>34</v>
      </c>
      <c r="H1118" s="11" t="n">
        <v>141</v>
      </c>
      <c r="I1118" s="12" t="n">
        <v>14</v>
      </c>
    </row>
    <row r="1119" customFormat="false" ht="12.75" hidden="false" customHeight="false" outlineLevel="0" collapsed="false">
      <c r="B1119" s="0" t="s">
        <v>1379</v>
      </c>
      <c r="C1119" s="0" t="s">
        <v>296</v>
      </c>
      <c r="D1119" s="10" t="n">
        <f aca="false">F1119+G1119/60</f>
        <v>55.35</v>
      </c>
      <c r="E1119" s="10" t="n">
        <f aca="false">H1119+I1119/60</f>
        <v>65.3</v>
      </c>
      <c r="F1119" s="11" t="n">
        <v>55</v>
      </c>
      <c r="G1119" s="12" t="n">
        <v>21</v>
      </c>
      <c r="H1119" s="11" t="n">
        <v>65</v>
      </c>
      <c r="I1119" s="12" t="n">
        <v>18</v>
      </c>
    </row>
    <row r="1120" customFormat="false" ht="12.75" hidden="false" customHeight="false" outlineLevel="0" collapsed="false">
      <c r="B1120" s="0" t="s">
        <v>1380</v>
      </c>
      <c r="C1120" s="0" t="s">
        <v>215</v>
      </c>
      <c r="D1120" s="10" t="n">
        <f aca="false">F1120+G1120/60</f>
        <v>47.3</v>
      </c>
      <c r="E1120" s="10" t="n">
        <f aca="false">H1120+I1120/60</f>
        <v>44.5166666666667</v>
      </c>
      <c r="F1120" s="11" t="n">
        <v>47</v>
      </c>
      <c r="G1120" s="12" t="n">
        <v>18</v>
      </c>
      <c r="H1120" s="11" t="n">
        <v>44</v>
      </c>
      <c r="I1120" s="12" t="n">
        <v>31</v>
      </c>
    </row>
    <row r="1121" customFormat="false" ht="12.75" hidden="false" customHeight="false" outlineLevel="0" collapsed="false">
      <c r="B1121" s="0" t="s">
        <v>1381</v>
      </c>
      <c r="C1121" s="0" t="s">
        <v>382</v>
      </c>
      <c r="D1121" s="10" t="n">
        <f aca="false">F1121+G1121/60</f>
        <v>51.8333333333333</v>
      </c>
      <c r="E1121" s="10" t="n">
        <f aca="false">H1121+I1121/60</f>
        <v>109.916666666667</v>
      </c>
      <c r="F1121" s="11" t="n">
        <v>51</v>
      </c>
      <c r="G1121" s="12" t="n">
        <v>50</v>
      </c>
      <c r="H1121" s="11" t="n">
        <v>109</v>
      </c>
      <c r="I1121" s="12" t="n">
        <v>55</v>
      </c>
    </row>
    <row r="1122" customFormat="false" ht="12.75" hidden="false" customHeight="false" outlineLevel="0" collapsed="false">
      <c r="B1122" s="0" t="s">
        <v>1382</v>
      </c>
      <c r="C1122" s="0" t="s">
        <v>262</v>
      </c>
      <c r="D1122" s="10" t="n">
        <f aca="false">F1122+G1122/60</f>
        <v>59.05</v>
      </c>
      <c r="E1122" s="10" t="n">
        <f aca="false">H1122+I1122/60</f>
        <v>57.7666666666667</v>
      </c>
      <c r="F1122" s="11" t="n">
        <v>59</v>
      </c>
      <c r="G1122" s="12" t="n">
        <v>3</v>
      </c>
      <c r="H1122" s="11" t="n">
        <v>57</v>
      </c>
      <c r="I1122" s="12" t="n">
        <v>46</v>
      </c>
    </row>
    <row r="1123" customFormat="false" ht="12.75" hidden="false" customHeight="false" outlineLevel="0" collapsed="false">
      <c r="B1123" s="0" t="s">
        <v>1383</v>
      </c>
      <c r="C1123" s="0" t="s">
        <v>373</v>
      </c>
      <c r="D1123" s="10" t="n">
        <f aca="false">F1123+G1123/60</f>
        <v>61.15</v>
      </c>
      <c r="E1123" s="10" t="n">
        <f aca="false">H1123+I1123/60</f>
        <v>44.8833333333333</v>
      </c>
      <c r="F1123" s="11" t="n">
        <v>61</v>
      </c>
      <c r="G1123" s="12" t="n">
        <v>9</v>
      </c>
      <c r="H1123" s="11" t="n">
        <v>44</v>
      </c>
      <c r="I1123" s="12" t="n">
        <v>53</v>
      </c>
    </row>
    <row r="1124" customFormat="false" ht="12.75" hidden="false" customHeight="false" outlineLevel="0" collapsed="false">
      <c r="B1124" s="0" t="s">
        <v>1384</v>
      </c>
      <c r="C1124" s="0" t="s">
        <v>199</v>
      </c>
      <c r="D1124" s="10" t="n">
        <f aca="false">F1124+G1124/60</f>
        <v>52.7666666666667</v>
      </c>
      <c r="E1124" s="10" t="n">
        <f aca="false">H1124+I1124/60</f>
        <v>58.8666666666667</v>
      </c>
      <c r="F1124" s="11" t="n">
        <v>52</v>
      </c>
      <c r="G1124" s="12" t="n">
        <v>46</v>
      </c>
      <c r="H1124" s="11" t="n">
        <v>58</v>
      </c>
      <c r="I1124" s="12" t="n">
        <v>52</v>
      </c>
    </row>
    <row r="1125" customFormat="false" ht="12.75" hidden="false" customHeight="false" outlineLevel="0" collapsed="false">
      <c r="B1125" s="0" t="s">
        <v>1385</v>
      </c>
      <c r="C1125" s="0" t="s">
        <v>365</v>
      </c>
      <c r="D1125" s="10" t="n">
        <f aca="false">F1125+G1125/60</f>
        <v>43.9</v>
      </c>
      <c r="E1125" s="10" t="n">
        <f aca="false">H1125+I1125/60</f>
        <v>46.55</v>
      </c>
      <c r="F1125" s="11" t="n">
        <v>43</v>
      </c>
      <c r="G1125" s="12" t="n">
        <v>54</v>
      </c>
      <c r="H1125" s="11" t="n">
        <v>46</v>
      </c>
      <c r="I1125" s="12" t="n">
        <v>33</v>
      </c>
    </row>
    <row r="1126" customFormat="false" ht="12.75" hidden="false" customHeight="false" outlineLevel="0" collapsed="false">
      <c r="B1126" s="0" t="s">
        <v>1386</v>
      </c>
      <c r="C1126" s="0" t="s">
        <v>289</v>
      </c>
      <c r="D1126" s="10" t="n">
        <f aca="false">F1126+G1126/60</f>
        <v>56.2833333333333</v>
      </c>
      <c r="E1126" s="10" t="n">
        <f aca="false">H1126+I1126/60</f>
        <v>51.5166666666667</v>
      </c>
      <c r="F1126" s="11" t="n">
        <v>56</v>
      </c>
      <c r="G1126" s="12" t="n">
        <v>17</v>
      </c>
      <c r="H1126" s="11" t="n">
        <v>51</v>
      </c>
      <c r="I1126" s="12" t="n">
        <v>31</v>
      </c>
    </row>
    <row r="1127" customFormat="false" ht="12.75" hidden="false" customHeight="false" outlineLevel="0" collapsed="false">
      <c r="B1127" s="0" t="s">
        <v>1387</v>
      </c>
      <c r="C1127" s="0" t="s">
        <v>276</v>
      </c>
      <c r="D1127" s="10" t="n">
        <f aca="false">F1127+G1127/60</f>
        <v>50.7333333333333</v>
      </c>
      <c r="E1127" s="10" t="n">
        <f aca="false">H1127+I1127/60</f>
        <v>43.05</v>
      </c>
      <c r="F1127" s="11" t="n">
        <v>50</v>
      </c>
      <c r="G1127" s="12" t="n">
        <v>44</v>
      </c>
      <c r="H1127" s="11" t="n">
        <v>43</v>
      </c>
      <c r="I1127" s="12" t="n">
        <v>3</v>
      </c>
    </row>
    <row r="1128" customFormat="false" ht="12.75" hidden="false" customHeight="false" outlineLevel="0" collapsed="false">
      <c r="B1128" s="0" t="s">
        <v>1388</v>
      </c>
      <c r="C1128" s="0" t="s">
        <v>341</v>
      </c>
      <c r="D1128" s="10" t="n">
        <f aca="false">F1128+G1128/60</f>
        <v>57.3</v>
      </c>
      <c r="E1128" s="10" t="n">
        <f aca="false">H1128+I1128/60</f>
        <v>47.2</v>
      </c>
      <c r="F1128" s="11" t="n">
        <v>57</v>
      </c>
      <c r="G1128" s="12" t="n">
        <v>18</v>
      </c>
      <c r="H1128" s="11" t="n">
        <v>47</v>
      </c>
      <c r="I1128" s="12" t="n">
        <v>12</v>
      </c>
    </row>
    <row r="1129" customFormat="false" ht="12.75" hidden="false" customHeight="false" outlineLevel="0" collapsed="false">
      <c r="B1129" s="0" t="s">
        <v>1389</v>
      </c>
      <c r="C1129" s="0" t="s">
        <v>785</v>
      </c>
      <c r="D1129" s="10" t="n">
        <f aca="false">F1129+G1129/60</f>
        <v>56.7833333333333</v>
      </c>
      <c r="E1129" s="10" t="n">
        <f aca="false">H1129+I1129/60</f>
        <v>46.8666666666667</v>
      </c>
      <c r="F1129" s="11" t="n">
        <v>56</v>
      </c>
      <c r="G1129" s="12" t="n">
        <v>47</v>
      </c>
      <c r="H1129" s="11" t="n">
        <v>46</v>
      </c>
      <c r="I1129" s="12" t="n">
        <v>52</v>
      </c>
    </row>
    <row r="1130" customFormat="false" ht="12.75" hidden="false" customHeight="false" outlineLevel="0" collapsed="false">
      <c r="B1130" s="0" t="s">
        <v>1390</v>
      </c>
      <c r="C1130" s="0" t="s">
        <v>289</v>
      </c>
      <c r="D1130" s="10" t="n">
        <f aca="false">F1130+G1130/60</f>
        <v>57.0166666666667</v>
      </c>
      <c r="E1130" s="10" t="n">
        <f aca="false">H1130+I1130/60</f>
        <v>51.4666666666667</v>
      </c>
      <c r="F1130" s="11" t="n">
        <v>57</v>
      </c>
      <c r="G1130" s="12" t="n">
        <v>1</v>
      </c>
      <c r="H1130" s="11" t="n">
        <v>51</v>
      </c>
      <c r="I1130" s="12" t="n">
        <v>28</v>
      </c>
    </row>
    <row r="1131" customFormat="false" ht="12.75" hidden="false" customHeight="false" outlineLevel="0" collapsed="false">
      <c r="B1131" s="0" t="s">
        <v>1391</v>
      </c>
      <c r="C1131" s="0" t="s">
        <v>279</v>
      </c>
      <c r="D1131" s="10" t="n">
        <f aca="false">F1131+G1131/60</f>
        <v>53.9666666666667</v>
      </c>
      <c r="E1131" s="10" t="n">
        <f aca="false">H1131+I1131/60</f>
        <v>38.5333333333333</v>
      </c>
      <c r="F1131" s="11" t="n">
        <v>53</v>
      </c>
      <c r="G1131" s="12" t="n">
        <v>58</v>
      </c>
      <c r="H1131" s="11" t="n">
        <v>38</v>
      </c>
      <c r="I1131" s="12" t="n">
        <v>32</v>
      </c>
    </row>
    <row r="1132" customFormat="false" ht="12.75" hidden="false" customHeight="false" outlineLevel="0" collapsed="false">
      <c r="B1132" s="0" t="s">
        <v>1392</v>
      </c>
      <c r="C1132" s="0" t="s">
        <v>317</v>
      </c>
      <c r="D1132" s="10" t="n">
        <f aca="false">F1132+G1132/60</f>
        <v>56.8666666666667</v>
      </c>
      <c r="E1132" s="10" t="n">
        <f aca="false">H1132+I1132/60</f>
        <v>37.4333333333333</v>
      </c>
      <c r="F1132" s="11" t="n">
        <v>56</v>
      </c>
      <c r="G1132" s="12" t="n">
        <v>52</v>
      </c>
      <c r="H1132" s="11" t="n">
        <v>37</v>
      </c>
      <c r="I1132" s="12" t="n">
        <v>26</v>
      </c>
    </row>
    <row r="1133" customFormat="false" ht="12.75" hidden="false" customHeight="false" outlineLevel="0" collapsed="false">
      <c r="B1133" s="0" t="s">
        <v>1393</v>
      </c>
      <c r="C1133" s="0" t="s">
        <v>382</v>
      </c>
      <c r="D1133" s="10" t="n">
        <f aca="false">F1133+G1133/60</f>
        <v>51.9</v>
      </c>
      <c r="E1133" s="10" t="n">
        <f aca="false">H1133+I1133/60</f>
        <v>109.883333333333</v>
      </c>
      <c r="F1133" s="11" t="n">
        <v>51</v>
      </c>
      <c r="G1133" s="12" t="n">
        <v>54</v>
      </c>
      <c r="H1133" s="11" t="n">
        <v>109</v>
      </c>
      <c r="I1133" s="12" t="n">
        <v>53</v>
      </c>
    </row>
    <row r="1134" customFormat="false" ht="12.75" hidden="false" customHeight="false" outlineLevel="0" collapsed="false">
      <c r="B1134" s="0" t="s">
        <v>1394</v>
      </c>
      <c r="C1134" s="0" t="s">
        <v>281</v>
      </c>
      <c r="D1134" s="10" t="n">
        <f aca="false">F1134+G1134/60</f>
        <v>59.35</v>
      </c>
      <c r="E1134" s="10" t="n">
        <f aca="false">H1134+I1134/60</f>
        <v>28.65</v>
      </c>
      <c r="F1134" s="11" t="n">
        <v>59</v>
      </c>
      <c r="G1134" s="12" t="n">
        <v>21</v>
      </c>
      <c r="H1134" s="11" t="n">
        <v>28</v>
      </c>
      <c r="I1134" s="12" t="n">
        <v>39</v>
      </c>
    </row>
    <row r="1135" customFormat="false" ht="12.75" hidden="false" customHeight="false" outlineLevel="0" collapsed="false">
      <c r="B1135" s="0" t="s">
        <v>1395</v>
      </c>
      <c r="C1135" s="0" t="s">
        <v>272</v>
      </c>
      <c r="D1135" s="10" t="n">
        <f aca="false">F1135+G1135/60</f>
        <v>53.25</v>
      </c>
      <c r="E1135" s="10" t="n">
        <f aca="false">H1135+I1135/60</f>
        <v>50.7666666666667</v>
      </c>
      <c r="F1135" s="11" t="n">
        <v>53</v>
      </c>
      <c r="G1135" s="12" t="n">
        <v>15</v>
      </c>
      <c r="H1135" s="11" t="n">
        <v>50</v>
      </c>
      <c r="I1135" s="12" t="n">
        <v>46</v>
      </c>
    </row>
    <row r="1136" customFormat="false" ht="12.75" hidden="false" customHeight="false" outlineLevel="0" collapsed="false">
      <c r="B1136" s="0" t="s">
        <v>1396</v>
      </c>
      <c r="C1136" s="0" t="s">
        <v>272</v>
      </c>
      <c r="D1136" s="10" t="n">
        <f aca="false">F1136+G1136/60</f>
        <v>53.4666666666667</v>
      </c>
      <c r="E1136" s="10" t="n">
        <f aca="false">H1136+I1136/60</f>
        <v>51.5</v>
      </c>
      <c r="F1136" s="11" t="n">
        <v>53</v>
      </c>
      <c r="G1136" s="12" t="n">
        <v>28</v>
      </c>
      <c r="H1136" s="11" t="n">
        <v>51</v>
      </c>
      <c r="I1136" s="12" t="n">
        <v>30</v>
      </c>
    </row>
    <row r="1137" customFormat="false" ht="12.75" hidden="false" customHeight="false" outlineLevel="0" collapsed="false">
      <c r="B1137" s="0" t="s">
        <v>1397</v>
      </c>
      <c r="C1137" s="0" t="s">
        <v>727</v>
      </c>
      <c r="D1137" s="10" t="n">
        <f aca="false">F1137+G1137/60</f>
        <v>57.45</v>
      </c>
      <c r="E1137" s="10" t="n">
        <f aca="false">H1137+I1137/60</f>
        <v>42.15</v>
      </c>
      <c r="F1137" s="11" t="n">
        <v>57</v>
      </c>
      <c r="G1137" s="12" t="n">
        <v>27</v>
      </c>
      <c r="H1137" s="11" t="n">
        <v>42</v>
      </c>
      <c r="I1137" s="12" t="n">
        <v>9</v>
      </c>
    </row>
    <row r="1138" customFormat="false" ht="12.75" hidden="false" customHeight="false" outlineLevel="0" collapsed="false">
      <c r="B1138" s="0" t="s">
        <v>1398</v>
      </c>
      <c r="C1138" s="0" t="s">
        <v>281</v>
      </c>
      <c r="D1138" s="10" t="n">
        <f aca="false">F1138+G1138/60</f>
        <v>59.6666666666667</v>
      </c>
      <c r="E1138" s="10" t="n">
        <f aca="false">H1138+I1138/60</f>
        <v>29.85</v>
      </c>
      <c r="F1138" s="11" t="n">
        <v>59</v>
      </c>
      <c r="G1138" s="12" t="n">
        <v>40</v>
      </c>
      <c r="H1138" s="11" t="n">
        <v>29</v>
      </c>
      <c r="I1138" s="12" t="n">
        <v>51</v>
      </c>
    </row>
    <row r="1139" customFormat="false" ht="12.75" hidden="false" customHeight="false" outlineLevel="0" collapsed="false">
      <c r="B1139" s="0" t="s">
        <v>1399</v>
      </c>
      <c r="C1139" s="0" t="s">
        <v>375</v>
      </c>
      <c r="D1139" s="10" t="n">
        <f aca="false">F1139+G1139/60</f>
        <v>53.6333333333333</v>
      </c>
      <c r="E1139" s="10" t="n">
        <f aca="false">H1139+I1139/60</f>
        <v>54.7833333333333</v>
      </c>
      <c r="F1139" s="11" t="n">
        <v>53</v>
      </c>
      <c r="G1139" s="12" t="n">
        <v>38</v>
      </c>
      <c r="H1139" s="11" t="n">
        <v>54</v>
      </c>
      <c r="I1139" s="12" t="n">
        <v>47</v>
      </c>
    </row>
    <row r="1140" customFormat="false" ht="12.75" hidden="false" customHeight="false" outlineLevel="0" collapsed="false">
      <c r="B1140" s="0" t="s">
        <v>1400</v>
      </c>
      <c r="C1140" s="0" t="s">
        <v>279</v>
      </c>
      <c r="D1140" s="10" t="n">
        <f aca="false">F1140+G1140/60</f>
        <v>53.9333333333333</v>
      </c>
      <c r="E1140" s="10" t="n">
        <f aca="false">H1140+I1140/60</f>
        <v>37.9166666666667</v>
      </c>
      <c r="F1140" s="11" t="n">
        <v>53</v>
      </c>
      <c r="G1140" s="12" t="n">
        <v>56</v>
      </c>
      <c r="H1140" s="11" t="n">
        <v>37</v>
      </c>
      <c r="I1140" s="12" t="n">
        <v>55</v>
      </c>
    </row>
    <row r="1141" customFormat="false" ht="12.75" hidden="false" customHeight="false" outlineLevel="0" collapsed="false">
      <c r="B1141" s="0" t="s">
        <v>1401</v>
      </c>
      <c r="C1141" s="0" t="s">
        <v>241</v>
      </c>
      <c r="D1141" s="10" t="n">
        <f aca="false">F1141+G1141/60</f>
        <v>57.7833333333333</v>
      </c>
      <c r="E1141" s="10" t="n">
        <f aca="false">H1141+I1141/60</f>
        <v>108.166666666667</v>
      </c>
      <c r="F1141" s="11" t="n">
        <v>57</v>
      </c>
      <c r="G1141" s="12" t="n">
        <v>47</v>
      </c>
      <c r="H1141" s="11" t="n">
        <v>108</v>
      </c>
      <c r="I1141" s="12" t="n">
        <v>10</v>
      </c>
    </row>
    <row r="1142" customFormat="false" ht="12.75" hidden="false" customHeight="false" outlineLevel="0" collapsed="false">
      <c r="B1142" s="0" t="s">
        <v>1402</v>
      </c>
      <c r="C1142" s="0" t="s">
        <v>257</v>
      </c>
      <c r="D1142" s="10" t="n">
        <f aca="false">F1142+G1142/60</f>
        <v>56.1666666666667</v>
      </c>
      <c r="E1142" s="10" t="n">
        <f aca="false">H1142+I1142/60</f>
        <v>38.9833333333333</v>
      </c>
      <c r="F1142" s="11" t="n">
        <v>56</v>
      </c>
      <c r="G1142" s="12" t="n">
        <v>10</v>
      </c>
      <c r="H1142" s="11" t="n">
        <v>38</v>
      </c>
      <c r="I1142" s="12" t="n">
        <v>59</v>
      </c>
    </row>
    <row r="1143" customFormat="false" ht="12.75" hidden="false" customHeight="false" outlineLevel="0" collapsed="false">
      <c r="B1143" s="0" t="s">
        <v>1403</v>
      </c>
      <c r="C1143" s="0" t="s">
        <v>416</v>
      </c>
      <c r="D1143" s="10" t="n">
        <f aca="false">F1143+G1143/60</f>
        <v>59.9</v>
      </c>
      <c r="E1143" s="10" t="n">
        <f aca="false">H1143+I1143/60</f>
        <v>38.35</v>
      </c>
      <c r="F1143" s="11" t="n">
        <v>59</v>
      </c>
      <c r="G1143" s="12" t="n">
        <v>54</v>
      </c>
      <c r="H1143" s="11" t="n">
        <v>38</v>
      </c>
      <c r="I1143" s="12" t="n">
        <v>21</v>
      </c>
    </row>
    <row r="1144" customFormat="false" ht="12.75" hidden="false" customHeight="false" outlineLevel="0" collapsed="false">
      <c r="B1144" s="0" t="s">
        <v>1404</v>
      </c>
      <c r="C1144" s="0" t="s">
        <v>281</v>
      </c>
      <c r="D1144" s="10" t="n">
        <f aca="false">F1144+G1144/60</f>
        <v>59.4</v>
      </c>
      <c r="E1144" s="10" t="n">
        <f aca="false">H1144+I1144/60</f>
        <v>32.0833333333333</v>
      </c>
      <c r="F1144" s="11" t="n">
        <v>59</v>
      </c>
      <c r="G1144" s="12" t="n">
        <v>24</v>
      </c>
      <c r="H1144" s="11" t="n">
        <v>32</v>
      </c>
      <c r="I1144" s="12" t="n">
        <v>5</v>
      </c>
    </row>
    <row r="1145" customFormat="false" ht="12.75" hidden="false" customHeight="false" outlineLevel="0" collapsed="false">
      <c r="B1145" s="0" t="s">
        <v>1405</v>
      </c>
      <c r="C1145" s="0" t="s">
        <v>419</v>
      </c>
      <c r="D1145" s="10" t="n">
        <f aca="false">F1145+G1145/60</f>
        <v>54.0666666666667</v>
      </c>
      <c r="E1145" s="10" t="n">
        <f aca="false">H1145+I1145/60</f>
        <v>34.35</v>
      </c>
      <c r="F1145" s="11" t="n">
        <v>54</v>
      </c>
      <c r="G1145" s="12" t="n">
        <v>4</v>
      </c>
      <c r="H1145" s="11" t="n">
        <v>34</v>
      </c>
      <c r="I1145" s="12" t="n">
        <v>21</v>
      </c>
    </row>
    <row r="1146" customFormat="false" ht="12.75" hidden="false" customHeight="false" outlineLevel="0" collapsed="false">
      <c r="B1146" s="0" t="s">
        <v>1406</v>
      </c>
      <c r="C1146" s="0" t="s">
        <v>341</v>
      </c>
      <c r="D1146" s="10" t="n">
        <f aca="false">F1146+G1146/60</f>
        <v>58.6333333333333</v>
      </c>
      <c r="E1146" s="10" t="n">
        <f aca="false">H1146+I1146/60</f>
        <v>49.6833333333333</v>
      </c>
      <c r="F1146" s="11" t="n">
        <v>58</v>
      </c>
      <c r="G1146" s="12" t="n">
        <v>38</v>
      </c>
      <c r="H1146" s="11" t="n">
        <v>49</v>
      </c>
      <c r="I1146" s="12" t="n">
        <v>41</v>
      </c>
    </row>
    <row r="1147" customFormat="false" ht="12.75" hidden="false" customHeight="false" outlineLevel="0" collapsed="false">
      <c r="B1147" s="0" t="s">
        <v>1407</v>
      </c>
      <c r="C1147" s="0" t="s">
        <v>249</v>
      </c>
      <c r="D1147" s="10" t="n">
        <f aca="false">F1147+G1147/60</f>
        <v>57.4333333333333</v>
      </c>
      <c r="E1147" s="10" t="n">
        <f aca="false">H1147+I1147/60</f>
        <v>60.05</v>
      </c>
      <c r="F1147" s="11" t="n">
        <v>57</v>
      </c>
      <c r="G1147" s="12" t="n">
        <v>26</v>
      </c>
      <c r="H1147" s="11" t="n">
        <v>60</v>
      </c>
      <c r="I1147" s="12" t="n">
        <v>3</v>
      </c>
    </row>
    <row r="1148" customFormat="false" ht="12.75" hidden="false" customHeight="false" outlineLevel="0" collapsed="false">
      <c r="B1148" s="0" t="s">
        <v>1408</v>
      </c>
      <c r="C1148" s="0" t="s">
        <v>341</v>
      </c>
      <c r="D1148" s="10" t="n">
        <f aca="false">F1148+G1148/60</f>
        <v>58.55</v>
      </c>
      <c r="E1148" s="10" t="n">
        <f aca="false">H1148+I1148/60</f>
        <v>50.0333333333333</v>
      </c>
      <c r="F1148" s="11" t="n">
        <v>58</v>
      </c>
      <c r="G1148" s="12" t="n">
        <v>33</v>
      </c>
      <c r="H1148" s="11" t="n">
        <v>50</v>
      </c>
      <c r="I1148" s="12" t="n">
        <v>2</v>
      </c>
    </row>
    <row r="1149" customFormat="false" ht="12.75" hidden="false" customHeight="false" outlineLevel="0" collapsed="false">
      <c r="B1149" s="0" t="s">
        <v>1409</v>
      </c>
      <c r="C1149" s="0" t="s">
        <v>247</v>
      </c>
      <c r="D1149" s="10" t="n">
        <f aca="false">F1149+G1149/60</f>
        <v>67.6333333333333</v>
      </c>
      <c r="E1149" s="10" t="n">
        <f aca="false">H1149+I1149/60</f>
        <v>33.8166666666667</v>
      </c>
      <c r="F1149" s="11" t="n">
        <v>67</v>
      </c>
      <c r="G1149" s="12" t="n">
        <v>38</v>
      </c>
      <c r="H1149" s="11" t="n">
        <v>33</v>
      </c>
      <c r="I1149" s="12" t="n">
        <v>49</v>
      </c>
    </row>
    <row r="1150" customFormat="false" ht="12.75" hidden="false" customHeight="false" outlineLevel="0" collapsed="false">
      <c r="B1150" s="0" t="s">
        <v>1410</v>
      </c>
      <c r="C1150" s="0" t="s">
        <v>392</v>
      </c>
      <c r="D1150" s="10" t="n">
        <f aca="false">F1150+G1150/60</f>
        <v>45.85</v>
      </c>
      <c r="E1150" s="10" t="n">
        <f aca="false">H1150+I1150/60</f>
        <v>48.15</v>
      </c>
      <c r="F1150" s="11" t="n">
        <v>45</v>
      </c>
      <c r="G1150" s="12" t="n">
        <v>51</v>
      </c>
      <c r="H1150" s="11" t="n">
        <v>48</v>
      </c>
      <c r="I1150" s="12" t="n">
        <v>9</v>
      </c>
    </row>
    <row r="1151" customFormat="false" ht="12.75" hidden="false" customHeight="false" outlineLevel="0" collapsed="false">
      <c r="B1151" s="0" t="s">
        <v>1411</v>
      </c>
      <c r="C1151" s="0" t="s">
        <v>304</v>
      </c>
      <c r="D1151" s="10" t="n">
        <f aca="false">F1151+G1151/60</f>
        <v>45.15</v>
      </c>
      <c r="E1151" s="10" t="n">
        <f aca="false">H1151+I1151/60</f>
        <v>133.45</v>
      </c>
      <c r="F1151" s="11" t="n">
        <v>45</v>
      </c>
      <c r="G1151" s="12" t="n">
        <v>9</v>
      </c>
      <c r="H1151" s="11" t="n">
        <v>133</v>
      </c>
      <c r="I1151" s="12" t="n">
        <v>27</v>
      </c>
    </row>
    <row r="1152" customFormat="false" ht="12.75" hidden="false" customHeight="false" outlineLevel="0" collapsed="false">
      <c r="B1152" s="0" t="s">
        <v>1412</v>
      </c>
      <c r="C1152" s="0" t="s">
        <v>341</v>
      </c>
      <c r="D1152" s="10" t="n">
        <f aca="false">F1152+G1152/60</f>
        <v>59.35</v>
      </c>
      <c r="E1152" s="10" t="n">
        <f aca="false">H1152+I1152/60</f>
        <v>52.3333333333333</v>
      </c>
      <c r="F1152" s="11" t="n">
        <v>59</v>
      </c>
      <c r="G1152" s="12" t="n">
        <v>21</v>
      </c>
      <c r="H1152" s="11" t="n">
        <v>52</v>
      </c>
      <c r="I1152" s="12" t="n">
        <v>20</v>
      </c>
    </row>
    <row r="1153" customFormat="false" ht="12.75" hidden="false" customHeight="false" outlineLevel="0" collapsed="false">
      <c r="B1153" s="0" t="s">
        <v>1413</v>
      </c>
      <c r="C1153" s="0" t="s">
        <v>612</v>
      </c>
      <c r="D1153" s="10" t="n">
        <f aca="false">F1153+G1153/60</f>
        <v>52.7</v>
      </c>
      <c r="E1153" s="10" t="n">
        <f aca="false">H1153+I1153/60</f>
        <v>42.7333333333333</v>
      </c>
      <c r="F1153" s="11" t="n">
        <v>52</v>
      </c>
      <c r="G1153" s="12" t="n">
        <v>42</v>
      </c>
      <c r="H1153" s="11" t="n">
        <v>42</v>
      </c>
      <c r="I1153" s="12" t="n">
        <v>44</v>
      </c>
    </row>
    <row r="1154" customFormat="false" ht="12.75" hidden="false" customHeight="false" outlineLevel="0" collapsed="false">
      <c r="B1154" s="0" t="s">
        <v>1414</v>
      </c>
      <c r="C1154" s="0" t="s">
        <v>224</v>
      </c>
      <c r="D1154" s="10" t="n">
        <f aca="false">F1154+G1154/60</f>
        <v>51.45</v>
      </c>
      <c r="E1154" s="10" t="n">
        <f aca="false">H1154+I1154/60</f>
        <v>139.016666666667</v>
      </c>
      <c r="F1154" s="11" t="n">
        <v>51</v>
      </c>
      <c r="G1154" s="12" t="n">
        <v>27</v>
      </c>
      <c r="H1154" s="11" t="n">
        <v>139</v>
      </c>
      <c r="I1154" s="12" t="n">
        <v>1</v>
      </c>
    </row>
    <row r="1155" customFormat="false" ht="12.75" hidden="false" customHeight="false" outlineLevel="0" collapsed="false">
      <c r="B1155" s="0" t="s">
        <v>1415</v>
      </c>
      <c r="C1155" s="0" t="s">
        <v>321</v>
      </c>
      <c r="D1155" s="10" t="n">
        <f aca="false">F1155+G1155/60</f>
        <v>54.0333333333333</v>
      </c>
      <c r="E1155" s="10" t="n">
        <f aca="false">H1155+I1155/60</f>
        <v>86.6333333333333</v>
      </c>
      <c r="F1155" s="11" t="n">
        <v>54</v>
      </c>
      <c r="G1155" s="12" t="n">
        <v>2</v>
      </c>
      <c r="H1155" s="11" t="n">
        <v>86</v>
      </c>
      <c r="I1155" s="12" t="n">
        <v>38</v>
      </c>
    </row>
    <row r="1156" customFormat="false" ht="12.75" hidden="false" customHeight="false" outlineLevel="0" collapsed="false">
      <c r="B1156" s="0" t="s">
        <v>1416</v>
      </c>
      <c r="C1156" s="0" t="s">
        <v>353</v>
      </c>
      <c r="D1156" s="10" t="n">
        <f aca="false">F1156+G1156/60</f>
        <v>43.95</v>
      </c>
      <c r="E1156" s="10" t="n">
        <f aca="false">H1156+I1156/60</f>
        <v>42.75</v>
      </c>
      <c r="F1156" s="11" t="n">
        <v>43</v>
      </c>
      <c r="G1156" s="12" t="n">
        <v>57</v>
      </c>
      <c r="H1156" s="11" t="n">
        <v>42</v>
      </c>
      <c r="I1156" s="12" t="n">
        <v>45</v>
      </c>
    </row>
    <row r="1157" customFormat="false" ht="12.75" hidden="false" customHeight="false" outlineLevel="0" collapsed="false">
      <c r="B1157" s="0" t="s">
        <v>1417</v>
      </c>
      <c r="C1157" s="0" t="s">
        <v>201</v>
      </c>
      <c r="D1157" s="10" t="n">
        <f aca="false">F1157+G1157/60</f>
        <v>63.5833333333333</v>
      </c>
      <c r="E1157" s="10" t="n">
        <f aca="false">H1157+I1157/60</f>
        <v>104</v>
      </c>
      <c r="F1157" s="11" t="n">
        <v>63</v>
      </c>
      <c r="G1157" s="12" t="n">
        <v>35</v>
      </c>
      <c r="H1157" s="11" t="n">
        <v>104</v>
      </c>
      <c r="I1157" s="12" t="n">
        <v>0</v>
      </c>
    </row>
    <row r="1158" customFormat="false" ht="12.75" hidden="false" customHeight="false" outlineLevel="0" collapsed="false">
      <c r="B1158" s="0" t="s">
        <v>1418</v>
      </c>
      <c r="C1158" s="0" t="s">
        <v>229</v>
      </c>
      <c r="D1158" s="10" t="n">
        <f aca="false">F1158+G1158/60</f>
        <v>72.3</v>
      </c>
      <c r="E1158" s="10" t="n">
        <f aca="false">H1158+I1158/60</f>
        <v>148.7</v>
      </c>
      <c r="F1158" s="11" t="n">
        <v>72</v>
      </c>
      <c r="G1158" s="12" t="n">
        <v>18</v>
      </c>
      <c r="H1158" s="11" t="n">
        <v>148</v>
      </c>
      <c r="I1158" s="12" t="n">
        <v>42</v>
      </c>
    </row>
    <row r="1159" customFormat="false" ht="12.75" hidden="false" customHeight="false" outlineLevel="0" collapsed="false">
      <c r="B1159" s="0" t="s">
        <v>1419</v>
      </c>
      <c r="C1159" s="0" t="s">
        <v>241</v>
      </c>
      <c r="D1159" s="10" t="n">
        <f aca="false">F1159+G1159/60</f>
        <v>52.65</v>
      </c>
      <c r="E1159" s="10" t="n">
        <f aca="false">H1159+I1159/60</f>
        <v>103.85</v>
      </c>
      <c r="F1159" s="11" t="n">
        <v>52</v>
      </c>
      <c r="G1159" s="12" t="n">
        <v>39</v>
      </c>
      <c r="H1159" s="11" t="n">
        <v>103</v>
      </c>
      <c r="I1159" s="12" t="n">
        <v>51</v>
      </c>
    </row>
    <row r="1160" customFormat="false" ht="12.75" hidden="false" customHeight="false" outlineLevel="0" collapsed="false">
      <c r="B1160" s="0" t="s">
        <v>1420</v>
      </c>
      <c r="C1160" s="0" t="s">
        <v>416</v>
      </c>
      <c r="D1160" s="10" t="n">
        <f aca="false">F1160+G1160/60</f>
        <v>59.9833333333333</v>
      </c>
      <c r="E1160" s="10" t="n">
        <f aca="false">H1160+I1160/60</f>
        <v>45.8</v>
      </c>
      <c r="F1160" s="11" t="n">
        <v>59</v>
      </c>
      <c r="G1160" s="12" t="n">
        <v>59</v>
      </c>
      <c r="H1160" s="11" t="n">
        <v>45</v>
      </c>
      <c r="I1160" s="12" t="n">
        <v>48</v>
      </c>
    </row>
    <row r="1161" customFormat="false" ht="12.75" hidden="false" customHeight="false" outlineLevel="0" collapsed="false">
      <c r="B1161" s="0" t="s">
        <v>1421</v>
      </c>
      <c r="C1161" s="0" t="s">
        <v>289</v>
      </c>
      <c r="D1161" s="10" t="n">
        <f aca="false">F1161+G1161/60</f>
        <v>56.35</v>
      </c>
      <c r="E1161" s="10" t="n">
        <f aca="false">H1161+I1161/60</f>
        <v>53.1333333333333</v>
      </c>
      <c r="F1161" s="11" t="n">
        <v>56</v>
      </c>
      <c r="G1161" s="12" t="n">
        <v>21</v>
      </c>
      <c r="H1161" s="11" t="n">
        <v>53</v>
      </c>
      <c r="I1161" s="12" t="n">
        <v>8</v>
      </c>
    </row>
    <row r="1162" customFormat="false" ht="12.75" hidden="false" customHeight="false" outlineLevel="0" collapsed="false">
      <c r="B1162" s="0" t="s">
        <v>1422</v>
      </c>
      <c r="C1162" s="0" t="s">
        <v>636</v>
      </c>
      <c r="D1162" s="10" t="n">
        <f aca="false">F1162+G1162/60</f>
        <v>53.35</v>
      </c>
      <c r="E1162" s="10" t="n">
        <f aca="false">H1162+I1162/60</f>
        <v>33.1666666666667</v>
      </c>
      <c r="F1162" s="11" t="n">
        <v>53</v>
      </c>
      <c r="G1162" s="12" t="n">
        <v>21</v>
      </c>
      <c r="H1162" s="11" t="n">
        <v>33</v>
      </c>
      <c r="I1162" s="12" t="n">
        <v>10</v>
      </c>
    </row>
    <row r="1163" customFormat="false" ht="12.75" hidden="false" customHeight="false" outlineLevel="0" collapsed="false">
      <c r="B1163" s="0" t="s">
        <v>1423</v>
      </c>
      <c r="C1163" s="0" t="s">
        <v>276</v>
      </c>
      <c r="D1163" s="10" t="n">
        <f aca="false">F1163+G1163/60</f>
        <v>49.3</v>
      </c>
      <c r="E1163" s="10" t="n">
        <f aca="false">H1163+I1163/60</f>
        <v>43.0666666666667</v>
      </c>
      <c r="F1163" s="11" t="n">
        <v>49</v>
      </c>
      <c r="G1163" s="12" t="n">
        <v>18</v>
      </c>
      <c r="H1163" s="11" t="n">
        <v>43</v>
      </c>
      <c r="I1163" s="12" t="n">
        <v>4</v>
      </c>
    </row>
    <row r="1164" customFormat="false" ht="12.75" hidden="false" customHeight="false" outlineLevel="0" collapsed="false">
      <c r="B1164" s="0" t="s">
        <v>1424</v>
      </c>
      <c r="C1164" s="0" t="s">
        <v>187</v>
      </c>
      <c r="D1164" s="10" t="n">
        <f aca="false">F1164+G1164/60</f>
        <v>58.6833333333333</v>
      </c>
      <c r="E1164" s="10" t="n">
        <f aca="false">H1164+I1164/60</f>
        <v>98.6666666666667</v>
      </c>
      <c r="F1164" s="11" t="n">
        <v>58</v>
      </c>
      <c r="G1164" s="12" t="n">
        <v>41</v>
      </c>
      <c r="H1164" s="11" t="n">
        <v>98</v>
      </c>
      <c r="I1164" s="12" t="n">
        <v>40</v>
      </c>
    </row>
    <row r="1165" customFormat="false" ht="12.75" hidden="false" customHeight="false" outlineLevel="0" collapsed="false">
      <c r="B1165" s="0" t="s">
        <v>1425</v>
      </c>
      <c r="C1165" s="0" t="s">
        <v>636</v>
      </c>
      <c r="D1165" s="10" t="n">
        <f aca="false">F1165+G1165/60</f>
        <v>52.3833333333333</v>
      </c>
      <c r="E1165" s="10" t="n">
        <f aca="false">H1165+I1165/60</f>
        <v>32.1833333333333</v>
      </c>
      <c r="F1165" s="11" t="n">
        <v>52</v>
      </c>
      <c r="G1165" s="12" t="n">
        <v>23</v>
      </c>
      <c r="H1165" s="11" t="n">
        <v>32</v>
      </c>
      <c r="I1165" s="12" t="n">
        <v>11</v>
      </c>
    </row>
    <row r="1166" customFormat="false" ht="12.75" hidden="false" customHeight="false" outlineLevel="0" collapsed="false">
      <c r="B1166" s="0" t="s">
        <v>1426</v>
      </c>
      <c r="C1166" s="0" t="s">
        <v>292</v>
      </c>
      <c r="D1166" s="10" t="n">
        <f aca="false">F1166+G1166/60</f>
        <v>55.3666666666667</v>
      </c>
      <c r="E1166" s="10" t="n">
        <f aca="false">H1166+I1166/60</f>
        <v>37.5333333333333</v>
      </c>
      <c r="F1166" s="11" t="n">
        <v>55</v>
      </c>
      <c r="G1166" s="12" t="n">
        <v>22</v>
      </c>
      <c r="H1166" s="11" t="n">
        <v>37</v>
      </c>
      <c r="I1166" s="12" t="n">
        <v>32</v>
      </c>
    </row>
    <row r="1167" customFormat="false" ht="12.75" hidden="false" customHeight="false" outlineLevel="0" collapsed="false">
      <c r="B1167" s="0" t="s">
        <v>1427</v>
      </c>
      <c r="C1167" s="0" t="s">
        <v>292</v>
      </c>
      <c r="D1167" s="10" t="n">
        <f aca="false">F1167+G1167/60</f>
        <v>56.3333333333333</v>
      </c>
      <c r="E1167" s="10" t="n">
        <f aca="false">H1167+I1167/60</f>
        <v>36.6333333333333</v>
      </c>
      <c r="F1167" s="11" t="n">
        <v>56</v>
      </c>
      <c r="G1167" s="12" t="n">
        <v>20</v>
      </c>
      <c r="H1167" s="11" t="n">
        <v>36</v>
      </c>
      <c r="I1167" s="12" t="n">
        <v>38</v>
      </c>
    </row>
    <row r="1168" customFormat="false" ht="12.75" hidden="false" customHeight="false" outlineLevel="0" collapsed="false">
      <c r="B1168" s="0" t="s">
        <v>1428</v>
      </c>
      <c r="C1168" s="0" t="s">
        <v>636</v>
      </c>
      <c r="D1168" s="10" t="n">
        <f aca="false">F1168+G1168/60</f>
        <v>52.8</v>
      </c>
      <c r="E1168" s="10" t="n">
        <f aca="false">H1168+I1168/60</f>
        <v>32.25</v>
      </c>
      <c r="F1168" s="11" t="n">
        <v>52</v>
      </c>
      <c r="G1168" s="12" t="n">
        <v>48</v>
      </c>
      <c r="H1168" s="11" t="n">
        <v>32</v>
      </c>
      <c r="I1168" s="12" t="n">
        <v>15</v>
      </c>
    </row>
    <row r="1169" customFormat="false" ht="12.75" hidden="false" customHeight="false" outlineLevel="0" collapsed="false">
      <c r="B1169" s="0" t="s">
        <v>1429</v>
      </c>
      <c r="C1169" s="0" t="s">
        <v>182</v>
      </c>
      <c r="D1169" s="10" t="n">
        <f aca="false">F1169+G1169/60</f>
        <v>53.55</v>
      </c>
      <c r="E1169" s="10" t="n">
        <f aca="false">H1169+I1169/60</f>
        <v>119.55</v>
      </c>
      <c r="F1169" s="11" t="n">
        <v>53</v>
      </c>
      <c r="G1169" s="12" t="n">
        <v>33</v>
      </c>
      <c r="H1169" s="11" t="n">
        <v>119</v>
      </c>
      <c r="I1169" s="12" t="n">
        <v>33</v>
      </c>
    </row>
    <row r="1170" customFormat="false" ht="12.75" hidden="false" customHeight="false" outlineLevel="0" collapsed="false">
      <c r="B1170" s="0" t="s">
        <v>1430</v>
      </c>
      <c r="C1170" s="0" t="s">
        <v>336</v>
      </c>
      <c r="D1170" s="10" t="n">
        <f aca="false">F1170+G1170/60</f>
        <v>56.2833333333333</v>
      </c>
      <c r="E1170" s="10" t="n">
        <f aca="false">H1170+I1170/60</f>
        <v>160.666666666667</v>
      </c>
      <c r="F1170" s="11" t="n">
        <v>56</v>
      </c>
      <c r="G1170" s="12" t="n">
        <v>17</v>
      </c>
      <c r="H1170" s="11" t="n">
        <v>160</v>
      </c>
      <c r="I1170" s="12" t="n">
        <v>40</v>
      </c>
    </row>
    <row r="1171" customFormat="false" ht="12.75" hidden="false" customHeight="false" outlineLevel="0" collapsed="false">
      <c r="B1171" s="0" t="s">
        <v>1431</v>
      </c>
      <c r="C1171" s="0" t="s">
        <v>272</v>
      </c>
      <c r="D1171" s="10" t="n">
        <f aca="false">F1171+G1171/60</f>
        <v>54.25</v>
      </c>
      <c r="E1171" s="10" t="n">
        <f aca="false">H1171+I1171/60</f>
        <v>52.0166666666667</v>
      </c>
      <c r="F1171" s="11" t="n">
        <v>54</v>
      </c>
      <c r="G1171" s="12" t="n">
        <v>15</v>
      </c>
      <c r="H1171" s="11" t="n">
        <v>52</v>
      </c>
      <c r="I1171" s="12" t="n">
        <v>1</v>
      </c>
    </row>
    <row r="1172" customFormat="false" ht="12.75" hidden="false" customHeight="false" outlineLevel="0" collapsed="false">
      <c r="B1172" s="0" t="s">
        <v>1432</v>
      </c>
      <c r="C1172" s="0" t="s">
        <v>349</v>
      </c>
      <c r="D1172" s="10" t="n">
        <f aca="false">F1172+G1172/60</f>
        <v>55.8166666666667</v>
      </c>
      <c r="E1172" s="10" t="n">
        <f aca="false">H1172+I1172/60</f>
        <v>45.0333333333333</v>
      </c>
      <c r="F1172" s="11" t="n">
        <v>55</v>
      </c>
      <c r="G1172" s="12" t="n">
        <v>49</v>
      </c>
      <c r="H1172" s="11" t="n">
        <v>45</v>
      </c>
      <c r="I1172" s="12" t="n">
        <v>2</v>
      </c>
    </row>
    <row r="1173" customFormat="false" ht="12.75" hidden="false" customHeight="false" outlineLevel="0" collapsed="false">
      <c r="B1173" s="0" t="s">
        <v>1433</v>
      </c>
      <c r="C1173" s="0" t="s">
        <v>229</v>
      </c>
      <c r="D1173" s="10" t="n">
        <f aca="false">F1173+G1173/60</f>
        <v>63.5666666666667</v>
      </c>
      <c r="E1173" s="10" t="n">
        <f aca="false">H1173+I1173/60</f>
        <v>126.566666666667</v>
      </c>
      <c r="F1173" s="11" t="n">
        <v>63</v>
      </c>
      <c r="G1173" s="12" t="n">
        <v>34</v>
      </c>
      <c r="H1173" s="11" t="n">
        <v>126</v>
      </c>
      <c r="I1173" s="12" t="n">
        <v>34</v>
      </c>
    </row>
    <row r="1174" customFormat="false" ht="12.75" hidden="false" customHeight="false" outlineLevel="0" collapsed="false">
      <c r="B1174" s="0" t="s">
        <v>1434</v>
      </c>
      <c r="C1174" s="0" t="s">
        <v>378</v>
      </c>
      <c r="D1174" s="10" t="n">
        <f aca="false">F1174+G1174/60</f>
        <v>53.0166666666667</v>
      </c>
      <c r="E1174" s="10" t="n">
        <f aca="false">H1174+I1174/60</f>
        <v>132.6</v>
      </c>
      <c r="F1174" s="11" t="n">
        <v>53</v>
      </c>
      <c r="G1174" s="12" t="n">
        <v>1</v>
      </c>
      <c r="H1174" s="11" t="n">
        <v>132</v>
      </c>
      <c r="I1174" s="12" t="n">
        <v>36</v>
      </c>
    </row>
    <row r="1175" customFormat="false" ht="12.75" hidden="false" customHeight="false" outlineLevel="0" collapsed="false">
      <c r="B1175" s="0" t="s">
        <v>1435</v>
      </c>
      <c r="C1175" s="0" t="s">
        <v>247</v>
      </c>
      <c r="D1175" s="10" t="n">
        <f aca="false">F1175+G1175/60</f>
        <v>67.5666666666667</v>
      </c>
      <c r="E1175" s="10" t="n">
        <f aca="false">H1175+I1175/60</f>
        <v>30.4166666666667</v>
      </c>
      <c r="F1175" s="11" t="n">
        <v>67</v>
      </c>
      <c r="G1175" s="12" t="n">
        <v>34</v>
      </c>
      <c r="H1175" s="11" t="n">
        <v>30</v>
      </c>
      <c r="I1175" s="12" t="n">
        <v>25</v>
      </c>
    </row>
    <row r="1176" customFormat="false" ht="12.75" hidden="false" customHeight="false" outlineLevel="0" collapsed="false">
      <c r="B1176" s="0" t="s">
        <v>1436</v>
      </c>
      <c r="C1176" s="0" t="s">
        <v>349</v>
      </c>
      <c r="D1176" s="10" t="n">
        <f aca="false">F1176+G1176/60</f>
        <v>57.1333333333333</v>
      </c>
      <c r="E1176" s="10" t="n">
        <f aca="false">H1176+I1176/60</f>
        <v>43.8166666666667</v>
      </c>
      <c r="F1176" s="11" t="n">
        <v>57</v>
      </c>
      <c r="G1176" s="12" t="n">
        <v>8</v>
      </c>
      <c r="H1176" s="11" t="n">
        <v>43</v>
      </c>
      <c r="I1176" s="12" t="n">
        <v>49</v>
      </c>
    </row>
    <row r="1177" customFormat="false" ht="12.75" hidden="false" customHeight="false" outlineLevel="0" collapsed="false">
      <c r="B1177" s="0" t="s">
        <v>1437</v>
      </c>
      <c r="C1177" s="0" t="s">
        <v>257</v>
      </c>
      <c r="D1177" s="10" t="n">
        <f aca="false">F1177+G1177/60</f>
        <v>56.35</v>
      </c>
      <c r="E1177" s="10" t="n">
        <f aca="false">H1177+I1177/60</f>
        <v>41.3666666666667</v>
      </c>
      <c r="F1177" s="11" t="n">
        <v>56</v>
      </c>
      <c r="G1177" s="12" t="n">
        <v>21</v>
      </c>
      <c r="H1177" s="11" t="n">
        <v>41</v>
      </c>
      <c r="I1177" s="12" t="n">
        <v>22</v>
      </c>
    </row>
    <row r="1178" customFormat="false" ht="12.75" hidden="false" customHeight="false" outlineLevel="0" collapsed="false">
      <c r="B1178" s="0" t="s">
        <v>1438</v>
      </c>
      <c r="C1178" s="0" t="s">
        <v>347</v>
      </c>
      <c r="D1178" s="10" t="n">
        <f aca="false">F1178+G1178/60</f>
        <v>54.0166666666667</v>
      </c>
      <c r="E1178" s="10" t="n">
        <f aca="false">H1178+I1178/60</f>
        <v>43.9333333333333</v>
      </c>
      <c r="F1178" s="11" t="n">
        <v>54</v>
      </c>
      <c r="G1178" s="12" t="n">
        <v>1</v>
      </c>
      <c r="H1178" s="11" t="n">
        <v>43</v>
      </c>
      <c r="I1178" s="12" t="n">
        <v>56</v>
      </c>
    </row>
    <row r="1179" customFormat="false" ht="12.75" hidden="false" customHeight="false" outlineLevel="0" collapsed="false">
      <c r="B1179" s="0" t="s">
        <v>1439</v>
      </c>
      <c r="C1179" s="0" t="s">
        <v>197</v>
      </c>
      <c r="D1179" s="10" t="n">
        <f aca="false">F1179+G1179/60</f>
        <v>62.1666666666667</v>
      </c>
      <c r="E1179" s="10" t="n">
        <f aca="false">H1179+I1179/60</f>
        <v>74.6</v>
      </c>
      <c r="F1179" s="11" t="n">
        <v>62</v>
      </c>
      <c r="G1179" s="12" t="n">
        <v>10</v>
      </c>
      <c r="H1179" s="11" t="n">
        <v>74</v>
      </c>
      <c r="I1179" s="12" t="n">
        <v>36</v>
      </c>
    </row>
    <row r="1180" customFormat="false" ht="12.75" hidden="false" customHeight="false" outlineLevel="0" collapsed="false">
      <c r="B1180" s="0" t="s">
        <v>1440</v>
      </c>
      <c r="C1180" s="0" t="s">
        <v>373</v>
      </c>
      <c r="D1180" s="10" t="n">
        <f aca="false">F1180+G1180/60</f>
        <v>63.7333333333333</v>
      </c>
      <c r="E1180" s="10" t="n">
        <f aca="false">H1180+I1180/60</f>
        <v>39.55</v>
      </c>
      <c r="F1180" s="11" t="n">
        <v>63</v>
      </c>
      <c r="G1180" s="12" t="n">
        <v>44</v>
      </c>
      <c r="H1180" s="11" t="n">
        <v>39</v>
      </c>
      <c r="I1180" s="12" t="n">
        <v>33</v>
      </c>
    </row>
    <row r="1181" customFormat="false" ht="12.75" hidden="false" customHeight="false" outlineLevel="0" collapsed="false">
      <c r="B1181" s="0" t="s">
        <v>1441</v>
      </c>
      <c r="C1181" s="0" t="s">
        <v>187</v>
      </c>
      <c r="D1181" s="10" t="n">
        <f aca="false">F1181+G1181/60</f>
        <v>58.65</v>
      </c>
      <c r="E1181" s="10" t="n">
        <f aca="false">H1181+I1181/60</f>
        <v>99.2</v>
      </c>
      <c r="F1181" s="11" t="n">
        <v>58</v>
      </c>
      <c r="G1181" s="12" t="n">
        <v>39</v>
      </c>
      <c r="H1181" s="11" t="n">
        <v>99</v>
      </c>
      <c r="I1181" s="12" t="n">
        <v>12</v>
      </c>
    </row>
    <row r="1182" customFormat="false" ht="12.75" hidden="false" customHeight="false" outlineLevel="0" collapsed="false">
      <c r="B1182" s="0" t="s">
        <v>1442</v>
      </c>
      <c r="C1182" s="0" t="s">
        <v>193</v>
      </c>
      <c r="D1182" s="10" t="n">
        <f aca="false">F1182+G1182/60</f>
        <v>65.05</v>
      </c>
      <c r="E1182" s="10" t="n">
        <f aca="false">H1182+I1182/60</f>
        <v>57.1833333333333</v>
      </c>
      <c r="F1182" s="11" t="n">
        <v>65</v>
      </c>
      <c r="G1182" s="12" t="n">
        <v>3</v>
      </c>
      <c r="H1182" s="11" t="n">
        <v>57</v>
      </c>
      <c r="I1182" s="12" t="n">
        <v>11</v>
      </c>
    </row>
    <row r="1183" customFormat="false" ht="12.75" hidden="false" customHeight="false" outlineLevel="0" collapsed="false">
      <c r="B1183" s="0" t="s">
        <v>1443</v>
      </c>
      <c r="C1183" s="0" t="s">
        <v>227</v>
      </c>
      <c r="D1183" s="10" t="n">
        <f aca="false">F1183+G1183/60</f>
        <v>56.3166666666667</v>
      </c>
      <c r="E1183" s="10" t="n">
        <f aca="false">H1183+I1183/60</f>
        <v>84.0333333333333</v>
      </c>
      <c r="F1183" s="11" t="n">
        <v>56</v>
      </c>
      <c r="G1183" s="12" t="n">
        <v>19</v>
      </c>
      <c r="H1183" s="11" t="n">
        <v>84</v>
      </c>
      <c r="I1183" s="12" t="n">
        <v>2</v>
      </c>
    </row>
    <row r="1184" customFormat="false" ht="12.75" hidden="false" customHeight="false" outlineLevel="0" collapsed="false">
      <c r="B1184" s="0" t="s">
        <v>1444</v>
      </c>
      <c r="C1184" s="0" t="s">
        <v>193</v>
      </c>
      <c r="D1184" s="10" t="n">
        <f aca="false">F1184+G1184/60</f>
        <v>65.6833333333333</v>
      </c>
      <c r="E1184" s="10" t="n">
        <f aca="false">H1184+I1184/60</f>
        <v>59.45</v>
      </c>
      <c r="F1184" s="11" t="n">
        <v>65</v>
      </c>
      <c r="G1184" s="12" t="n">
        <v>41</v>
      </c>
      <c r="H1184" s="11" t="n">
        <v>59</v>
      </c>
      <c r="I1184" s="12" t="n">
        <v>27</v>
      </c>
    </row>
    <row r="1185" customFormat="false" ht="12.75" hidden="false" customHeight="false" outlineLevel="0" collapsed="false">
      <c r="B1185" s="0" t="s">
        <v>1445</v>
      </c>
      <c r="C1185" s="0" t="s">
        <v>419</v>
      </c>
      <c r="D1185" s="10" t="n">
        <f aca="false">F1185+G1185/60</f>
        <v>54.0333333333333</v>
      </c>
      <c r="E1185" s="10" t="n">
        <f aca="false">H1185+I1185/60</f>
        <v>35.7833333333333</v>
      </c>
      <c r="F1185" s="11" t="n">
        <v>54</v>
      </c>
      <c r="G1185" s="12" t="n">
        <v>2</v>
      </c>
      <c r="H1185" s="11" t="n">
        <v>35</v>
      </c>
      <c r="I1185" s="12" t="n">
        <v>47</v>
      </c>
    </row>
    <row r="1186" customFormat="false" ht="12.75" hidden="false" customHeight="false" outlineLevel="0" collapsed="false">
      <c r="B1186" s="0" t="s">
        <v>1446</v>
      </c>
      <c r="C1186" s="0" t="s">
        <v>251</v>
      </c>
      <c r="D1186" s="10" t="n">
        <f aca="false">F1186+G1186/60</f>
        <v>55.0666666666667</v>
      </c>
      <c r="E1186" s="10" t="n">
        <f aca="false">H1186+I1186/60</f>
        <v>47.7</v>
      </c>
      <c r="F1186" s="11" t="n">
        <v>55</v>
      </c>
      <c r="G1186" s="12" t="n">
        <v>4</v>
      </c>
      <c r="H1186" s="11" t="n">
        <v>47</v>
      </c>
      <c r="I1186" s="12" t="n">
        <v>42</v>
      </c>
    </row>
    <row r="1187" customFormat="false" ht="12.75" hidden="false" customHeight="false" outlineLevel="0" collapsed="false">
      <c r="B1187" s="0" t="s">
        <v>1447</v>
      </c>
      <c r="C1187" s="0" t="s">
        <v>187</v>
      </c>
      <c r="D1187" s="10" t="n">
        <f aca="false">F1187+G1187/60</f>
        <v>56.1666666666667</v>
      </c>
      <c r="E1187" s="10" t="n">
        <f aca="false">H1187+I1187/60</f>
        <v>91.3833333333333</v>
      </c>
      <c r="F1187" s="11" t="n">
        <v>56</v>
      </c>
      <c r="G1187" s="12" t="n">
        <v>10</v>
      </c>
      <c r="H1187" s="11" t="n">
        <v>91</v>
      </c>
      <c r="I1187" s="12" t="n">
        <v>23</v>
      </c>
    </row>
    <row r="1188" customFormat="false" ht="12.75" hidden="false" customHeight="false" outlineLevel="0" collapsed="false">
      <c r="B1188" s="0" t="s">
        <v>1448</v>
      </c>
      <c r="C1188" s="0" t="s">
        <v>336</v>
      </c>
      <c r="D1188" s="10" t="n">
        <f aca="false">F1188+G1188/60</f>
        <v>56.0666666666667</v>
      </c>
      <c r="E1188" s="10" t="n">
        <f aca="false">H1188+I1188/60</f>
        <v>159.8</v>
      </c>
      <c r="F1188" s="11" t="n">
        <v>56</v>
      </c>
      <c r="G1188" s="12" t="n">
        <v>4</v>
      </c>
      <c r="H1188" s="11" t="n">
        <v>159</v>
      </c>
      <c r="I1188" s="12" t="n">
        <v>48</v>
      </c>
    </row>
    <row r="1189" customFormat="false" ht="12.75" hidden="false" customHeight="false" outlineLevel="0" collapsed="false">
      <c r="B1189" s="0" t="s">
        <v>1449</v>
      </c>
      <c r="C1189" s="0" t="s">
        <v>785</v>
      </c>
      <c r="D1189" s="10" t="n">
        <f aca="false">F1189+G1189/60</f>
        <v>56.3333333333333</v>
      </c>
      <c r="E1189" s="10" t="n">
        <f aca="false">H1189+I1189/60</f>
        <v>46.5666666666667</v>
      </c>
      <c r="F1189" s="11" t="n">
        <v>56</v>
      </c>
      <c r="G1189" s="12" t="n">
        <v>20</v>
      </c>
      <c r="H1189" s="11" t="n">
        <v>46</v>
      </c>
      <c r="I1189" s="12" t="n">
        <v>34</v>
      </c>
    </row>
    <row r="1190" customFormat="false" ht="12.75" hidden="false" customHeight="false" outlineLevel="0" collapsed="false">
      <c r="B1190" s="0" t="s">
        <v>1450</v>
      </c>
      <c r="C1190" s="0" t="s">
        <v>193</v>
      </c>
      <c r="D1190" s="10" t="n">
        <f aca="false">F1190+G1190/60</f>
        <v>60.45</v>
      </c>
      <c r="E1190" s="10" t="n">
        <f aca="false">H1190+I1190/60</f>
        <v>51</v>
      </c>
      <c r="F1190" s="11" t="n">
        <v>60</v>
      </c>
      <c r="G1190" s="12" t="n">
        <v>27</v>
      </c>
      <c r="H1190" s="11" t="n">
        <v>51</v>
      </c>
      <c r="I1190" s="12" t="n">
        <v>0</v>
      </c>
    </row>
    <row r="1191" customFormat="false" ht="12.75" hidden="false" customHeight="false" outlineLevel="0" collapsed="false">
      <c r="B1191" s="0" t="s">
        <v>1451</v>
      </c>
      <c r="C1191" s="0" t="s">
        <v>373</v>
      </c>
      <c r="D1191" s="10" t="n">
        <f aca="false">F1191+G1191/60</f>
        <v>66.3666666666667</v>
      </c>
      <c r="E1191" s="10" t="n">
        <f aca="false">H1191+I1191/60</f>
        <v>42.7666666666667</v>
      </c>
      <c r="F1191" s="11" t="n">
        <v>66</v>
      </c>
      <c r="G1191" s="12" t="n">
        <v>22</v>
      </c>
      <c r="H1191" s="11" t="n">
        <v>42</v>
      </c>
      <c r="I1191" s="12" t="n">
        <v>46</v>
      </c>
    </row>
    <row r="1192" customFormat="false" ht="12.75" hidden="false" customHeight="false" outlineLevel="0" collapsed="false">
      <c r="B1192" s="0" t="s">
        <v>1452</v>
      </c>
      <c r="C1192" s="0" t="s">
        <v>373</v>
      </c>
      <c r="D1192" s="10" t="n">
        <f aca="false">F1192+G1192/60</f>
        <v>64.75</v>
      </c>
      <c r="E1192" s="10" t="n">
        <f aca="false">H1192+I1192/60</f>
        <v>47.5833333333333</v>
      </c>
      <c r="F1192" s="11" t="n">
        <v>64</v>
      </c>
      <c r="G1192" s="12" t="n">
        <v>45</v>
      </c>
      <c r="H1192" s="11" t="n">
        <v>47</v>
      </c>
      <c r="I1192" s="12" t="n">
        <v>35</v>
      </c>
    </row>
    <row r="1193" customFormat="false" ht="12.75" hidden="false" customHeight="false" outlineLevel="0" collapsed="false">
      <c r="B1193" s="0" t="s">
        <v>1453</v>
      </c>
      <c r="C1193" s="0" t="s">
        <v>182</v>
      </c>
      <c r="D1193" s="10" t="n">
        <f aca="false">F1193+G1193/60</f>
        <v>52.3</v>
      </c>
      <c r="E1193" s="10" t="n">
        <f aca="false">H1193+I1193/60</f>
        <v>117.416666666667</v>
      </c>
      <c r="F1193" s="11" t="n">
        <v>52</v>
      </c>
      <c r="G1193" s="12" t="n">
        <v>18</v>
      </c>
      <c r="H1193" s="11" t="n">
        <v>117</v>
      </c>
      <c r="I1193" s="12" t="n">
        <v>25</v>
      </c>
    </row>
    <row r="1194" customFormat="false" ht="12.75" hidden="false" customHeight="false" outlineLevel="0" collapsed="false">
      <c r="B1194" s="0" t="s">
        <v>1454</v>
      </c>
      <c r="C1194" s="0" t="s">
        <v>247</v>
      </c>
      <c r="D1194" s="10" t="n">
        <f aca="false">F1194+G1194/60</f>
        <v>68.8333333333333</v>
      </c>
      <c r="E1194" s="10" t="n">
        <f aca="false">H1194+I1194/60</f>
        <v>33.05</v>
      </c>
      <c r="F1194" s="11" t="n">
        <v>68</v>
      </c>
      <c r="G1194" s="12" t="n">
        <v>50</v>
      </c>
      <c r="H1194" s="11" t="n">
        <v>33</v>
      </c>
      <c r="I1194" s="12" t="n">
        <v>3</v>
      </c>
    </row>
    <row r="1195" customFormat="false" ht="12.75" hidden="false" customHeight="false" outlineLevel="0" collapsed="false">
      <c r="B1195" s="0" t="s">
        <v>1455</v>
      </c>
      <c r="C1195" s="0" t="s">
        <v>307</v>
      </c>
      <c r="D1195" s="10" t="n">
        <f aca="false">F1195+G1195/60</f>
        <v>69.5</v>
      </c>
      <c r="E1195" s="10" t="n">
        <f aca="false">H1195+I1195/60</f>
        <v>49.1166666666667</v>
      </c>
      <c r="F1195" s="11" t="n">
        <v>69</v>
      </c>
      <c r="G1195" s="12" t="n">
        <v>30</v>
      </c>
      <c r="H1195" s="11" t="n">
        <v>49</v>
      </c>
      <c r="I1195" s="12" t="n">
        <v>7</v>
      </c>
    </row>
    <row r="1196" customFormat="false" ht="12.75" hidden="false" customHeight="false" outlineLevel="0" collapsed="false">
      <c r="B1196" s="0" t="s">
        <v>1456</v>
      </c>
      <c r="C1196" s="0" t="s">
        <v>266</v>
      </c>
      <c r="D1196" s="10" t="n">
        <f aca="false">F1196+G1196/60</f>
        <v>53.8833333333333</v>
      </c>
      <c r="E1196" s="10" t="n">
        <f aca="false">H1196+I1196/60</f>
        <v>142.883333333333</v>
      </c>
      <c r="F1196" s="11" t="n">
        <v>53</v>
      </c>
      <c r="G1196" s="12" t="n">
        <v>53</v>
      </c>
      <c r="H1196" s="11" t="n">
        <v>142</v>
      </c>
      <c r="I1196" s="12" t="n">
        <v>53</v>
      </c>
    </row>
    <row r="1197" customFormat="false" ht="12.75" hidden="false" customHeight="false" outlineLevel="0" collapsed="false">
      <c r="B1197" s="0" t="s">
        <v>1457</v>
      </c>
      <c r="C1197" s="0" t="s">
        <v>330</v>
      </c>
      <c r="D1197" s="10" t="n">
        <f aca="false">F1197+G1197/60</f>
        <v>58.8333333333333</v>
      </c>
      <c r="E1197" s="10" t="n">
        <f aca="false">H1197+I1197/60</f>
        <v>44.35</v>
      </c>
      <c r="F1197" s="11" t="n">
        <v>58</v>
      </c>
      <c r="G1197" s="12" t="n">
        <v>50</v>
      </c>
      <c r="H1197" s="11" t="n">
        <v>44</v>
      </c>
      <c r="I1197" s="12" t="n">
        <v>21</v>
      </c>
    </row>
    <row r="1198" customFormat="false" ht="12.75" hidden="false" customHeight="false" outlineLevel="0" collapsed="false">
      <c r="B1198" s="0" t="s">
        <v>1458</v>
      </c>
      <c r="C1198" s="0" t="s">
        <v>292</v>
      </c>
      <c r="D1198" s="10" t="n">
        <f aca="false">F1198+G1198/60</f>
        <v>55.0333333333333</v>
      </c>
      <c r="E1198" s="10" t="n">
        <f aca="false">H1198+I1198/60</f>
        <v>38.7666666666667</v>
      </c>
      <c r="F1198" s="11" t="n">
        <v>55</v>
      </c>
      <c r="G1198" s="12" t="n">
        <v>2</v>
      </c>
      <c r="H1198" s="11" t="n">
        <v>38</v>
      </c>
      <c r="I1198" s="12" t="n">
        <v>46</v>
      </c>
    </row>
    <row r="1199" customFormat="false" ht="12.75" hidden="false" customHeight="false" outlineLevel="0" collapsed="false">
      <c r="B1199" s="0" t="s">
        <v>1459</v>
      </c>
      <c r="C1199" s="0" t="s">
        <v>218</v>
      </c>
      <c r="D1199" s="10" t="n">
        <f aca="false">F1199+G1199/60</f>
        <v>56.4666666666667</v>
      </c>
      <c r="E1199" s="10" t="n">
        <f aca="false">H1199+I1199/60</f>
        <v>73.5333333333333</v>
      </c>
      <c r="F1199" s="11" t="n">
        <v>56</v>
      </c>
      <c r="G1199" s="12" t="n">
        <v>28</v>
      </c>
      <c r="H1199" s="11" t="n">
        <v>73</v>
      </c>
      <c r="I1199" s="12" t="n">
        <v>32</v>
      </c>
    </row>
    <row r="1200" customFormat="false" ht="12.75" hidden="false" customHeight="false" outlineLevel="0" collapsed="false">
      <c r="B1200" s="0" t="s">
        <v>1460</v>
      </c>
      <c r="C1200" s="0" t="s">
        <v>227</v>
      </c>
      <c r="D1200" s="10" t="n">
        <f aca="false">F1200+G1200/60</f>
        <v>58.3833333333333</v>
      </c>
      <c r="E1200" s="10" t="n">
        <f aca="false">H1200+I1200/60</f>
        <v>82.9333333333333</v>
      </c>
      <c r="F1200" s="11" t="n">
        <v>58</v>
      </c>
      <c r="G1200" s="12" t="n">
        <v>23</v>
      </c>
      <c r="H1200" s="11" t="n">
        <v>82</v>
      </c>
      <c r="I1200" s="12" t="n">
        <v>56</v>
      </c>
    </row>
    <row r="1201" customFormat="false" ht="12.75" hidden="false" customHeight="false" outlineLevel="0" collapsed="false">
      <c r="B1201" s="0" t="s">
        <v>1461</v>
      </c>
      <c r="C1201" s="0" t="s">
        <v>281</v>
      </c>
      <c r="D1201" s="10" t="n">
        <f aca="false">F1201+G1201/60</f>
        <v>59.7166666666667</v>
      </c>
      <c r="E1201" s="10" t="n">
        <f aca="false">H1201+I1201/60</f>
        <v>30.6833333333333</v>
      </c>
      <c r="F1201" s="11" t="n">
        <v>59</v>
      </c>
      <c r="G1201" s="12" t="n">
        <v>43</v>
      </c>
      <c r="H1201" s="11" t="n">
        <v>30</v>
      </c>
      <c r="I1201" s="12" t="n">
        <v>41</v>
      </c>
    </row>
    <row r="1202" customFormat="false" ht="12.75" hidden="false" customHeight="false" outlineLevel="0" collapsed="false">
      <c r="B1202" s="0" t="s">
        <v>1462</v>
      </c>
      <c r="C1202" s="0" t="s">
        <v>590</v>
      </c>
      <c r="D1202" s="10" t="n">
        <f aca="false">F1202+G1202/60</f>
        <v>52.2166666666667</v>
      </c>
      <c r="E1202" s="10" t="n">
        <f aca="false">H1202+I1202/60</f>
        <v>37.0333333333333</v>
      </c>
      <c r="F1202" s="11" t="n">
        <v>52</v>
      </c>
      <c r="G1202" s="12" t="n">
        <v>13</v>
      </c>
      <c r="H1202" s="11" t="n">
        <v>37</v>
      </c>
      <c r="I1202" s="12" t="n">
        <v>2</v>
      </c>
    </row>
    <row r="1203" customFormat="false" ht="12.75" hidden="false" customHeight="false" outlineLevel="0" collapsed="false">
      <c r="B1203" s="0" t="s">
        <v>1463</v>
      </c>
      <c r="C1203" s="0" t="s">
        <v>191</v>
      </c>
      <c r="D1203" s="10" t="n">
        <f aca="false">F1203+G1203/60</f>
        <v>52.9666666666667</v>
      </c>
      <c r="E1203" s="10" t="n">
        <f aca="false">H1203+I1203/60</f>
        <v>52.1</v>
      </c>
      <c r="F1203" s="11" t="n">
        <v>52</v>
      </c>
      <c r="G1203" s="12" t="n">
        <v>58</v>
      </c>
      <c r="H1203" s="11" t="n">
        <v>52</v>
      </c>
      <c r="I1203" s="12" t="n">
        <v>6</v>
      </c>
    </row>
    <row r="1204" customFormat="false" ht="12.75" hidden="false" customHeight="false" outlineLevel="0" collapsed="false">
      <c r="B1204" s="0" t="s">
        <v>1464</v>
      </c>
      <c r="C1204" s="0" t="s">
        <v>255</v>
      </c>
      <c r="D1204" s="10" t="n">
        <f aca="false">F1204+G1204/60</f>
        <v>51.3666666666667</v>
      </c>
      <c r="E1204" s="10" t="n">
        <f aca="false">H1204+I1204/60</f>
        <v>82.6166666666667</v>
      </c>
      <c r="F1204" s="11" t="n">
        <v>51</v>
      </c>
      <c r="G1204" s="12" t="n">
        <v>22</v>
      </c>
      <c r="H1204" s="11" t="n">
        <v>82</v>
      </c>
      <c r="I1204" s="12" t="n">
        <v>37</v>
      </c>
    </row>
    <row r="1205" customFormat="false" ht="12.75" hidden="false" customHeight="false" outlineLevel="0" collapsed="false">
      <c r="B1205" s="0" t="s">
        <v>1465</v>
      </c>
      <c r="C1205" s="0" t="s">
        <v>423</v>
      </c>
      <c r="D1205" s="10" t="n">
        <f aca="false">F1205+G1205/60</f>
        <v>55.4</v>
      </c>
      <c r="E1205" s="10" t="n">
        <f aca="false">H1205+I1205/60</f>
        <v>82.7166666666667</v>
      </c>
      <c r="F1205" s="11" t="n">
        <v>55</v>
      </c>
      <c r="G1205" s="12" t="n">
        <v>24</v>
      </c>
      <c r="H1205" s="11" t="n">
        <v>82</v>
      </c>
      <c r="I1205" s="12" t="n">
        <v>43</v>
      </c>
    </row>
    <row r="1206" customFormat="false" ht="12.75" hidden="false" customHeight="false" outlineLevel="0" collapsed="false">
      <c r="B1206" s="0" t="s">
        <v>1466</v>
      </c>
      <c r="C1206" s="0" t="s">
        <v>229</v>
      </c>
      <c r="D1206" s="10" t="n">
        <f aca="false">F1206+G1206/60</f>
        <v>68.7833333333333</v>
      </c>
      <c r="E1206" s="10" t="n">
        <f aca="false">H1206+I1206/60</f>
        <v>158.6</v>
      </c>
      <c r="F1206" s="11" t="n">
        <v>68</v>
      </c>
      <c r="G1206" s="12" t="n">
        <v>47</v>
      </c>
      <c r="H1206" s="11" t="n">
        <v>158</v>
      </c>
      <c r="I1206" s="12" t="n">
        <v>36</v>
      </c>
    </row>
    <row r="1207" customFormat="false" ht="12.75" hidden="false" customHeight="false" outlineLevel="0" collapsed="false">
      <c r="B1207" s="0" t="s">
        <v>1467</v>
      </c>
      <c r="C1207" s="0" t="s">
        <v>483</v>
      </c>
      <c r="D1207" s="10" t="n">
        <f aca="false">F1207+G1207/60</f>
        <v>52.6833333333333</v>
      </c>
      <c r="E1207" s="10" t="n">
        <f aca="false">H1207+I1207/60</f>
        <v>44.5333333333333</v>
      </c>
      <c r="F1207" s="11" t="n">
        <v>52</v>
      </c>
      <c r="G1207" s="12" t="n">
        <v>41</v>
      </c>
      <c r="H1207" s="11" t="n">
        <v>44</v>
      </c>
      <c r="I1207" s="12" t="n">
        <v>32</v>
      </c>
    </row>
    <row r="1208" customFormat="false" ht="12.75" hidden="false" customHeight="false" outlineLevel="0" collapsed="false">
      <c r="B1208" s="0" t="s">
        <v>1468</v>
      </c>
      <c r="C1208" s="0" t="s">
        <v>257</v>
      </c>
      <c r="D1208" s="10" t="n">
        <f aca="false">F1208+G1208/60</f>
        <v>56.3166666666667</v>
      </c>
      <c r="E1208" s="10" t="n">
        <f aca="false">H1208+I1208/60</f>
        <v>39.35</v>
      </c>
      <c r="F1208" s="11" t="n">
        <v>56</v>
      </c>
      <c r="G1208" s="12" t="n">
        <v>19</v>
      </c>
      <c r="H1208" s="11" t="n">
        <v>39</v>
      </c>
      <c r="I1208" s="12" t="n">
        <v>21</v>
      </c>
    </row>
    <row r="1209" customFormat="false" ht="12.75" hidden="false" customHeight="false" outlineLevel="0" collapsed="false">
      <c r="B1209" s="0" t="s">
        <v>1469</v>
      </c>
      <c r="C1209" s="0" t="s">
        <v>636</v>
      </c>
      <c r="D1209" s="10" t="n">
        <f aca="false">F1209+G1209/60</f>
        <v>52.4166666666667</v>
      </c>
      <c r="E1209" s="10" t="n">
        <f aca="false">H1209+I1209/60</f>
        <v>34.7833333333333</v>
      </c>
      <c r="F1209" s="11" t="n">
        <v>52</v>
      </c>
      <c r="G1209" s="12" t="n">
        <v>25</v>
      </c>
      <c r="H1209" s="11" t="n">
        <v>34</v>
      </c>
      <c r="I1209" s="12" t="n">
        <v>47</v>
      </c>
    </row>
    <row r="1210" customFormat="false" ht="12.75" hidden="false" customHeight="false" outlineLevel="0" collapsed="false">
      <c r="B1210" s="0" t="s">
        <v>1470</v>
      </c>
      <c r="C1210" s="0" t="s">
        <v>349</v>
      </c>
      <c r="D1210" s="10" t="n">
        <f aca="false">F1210+G1210/60</f>
        <v>56.0333333333333</v>
      </c>
      <c r="E1210" s="10" t="n">
        <f aca="false">H1210+I1210/60</f>
        <v>43.2666666666667</v>
      </c>
      <c r="F1210" s="11" t="n">
        <v>56</v>
      </c>
      <c r="G1210" s="12" t="n">
        <v>2</v>
      </c>
      <c r="H1210" s="11" t="n">
        <v>43</v>
      </c>
      <c r="I1210" s="12" t="n">
        <v>16</v>
      </c>
    </row>
    <row r="1211" customFormat="false" ht="12.75" hidden="false" customHeight="false" outlineLevel="0" collapsed="false">
      <c r="B1211" s="0" t="s">
        <v>1471</v>
      </c>
      <c r="C1211" s="0" t="s">
        <v>184</v>
      </c>
      <c r="D1211" s="10" t="n">
        <f aca="false">F1211+G1211/60</f>
        <v>54.4</v>
      </c>
      <c r="E1211" s="10" t="n">
        <f aca="false">H1211+I1211/60</f>
        <v>89.3</v>
      </c>
      <c r="F1211" s="11" t="n">
        <v>54</v>
      </c>
      <c r="G1211" s="12" t="n">
        <v>24</v>
      </c>
      <c r="H1211" s="11" t="n">
        <v>89</v>
      </c>
      <c r="I1211" s="12" t="n">
        <v>18</v>
      </c>
    </row>
    <row r="1212" customFormat="false" ht="12.75" hidden="false" customHeight="false" outlineLevel="0" collapsed="false">
      <c r="B1212" s="0" t="s">
        <v>1472</v>
      </c>
      <c r="C1212" s="0" t="s">
        <v>197</v>
      </c>
      <c r="D1212" s="10" t="n">
        <f aca="false">F1212+G1212/60</f>
        <v>61.7333333333333</v>
      </c>
      <c r="E1212" s="10" t="n">
        <f aca="false">H1212+I1212/60</f>
        <v>64.5833333333333</v>
      </c>
      <c r="F1212" s="11" t="n">
        <v>61</v>
      </c>
      <c r="G1212" s="12" t="n">
        <v>44</v>
      </c>
      <c r="H1212" s="11" t="n">
        <v>64</v>
      </c>
      <c r="I1212" s="12" t="n">
        <v>35</v>
      </c>
    </row>
    <row r="1213" customFormat="false" ht="12.75" hidden="false" customHeight="false" outlineLevel="0" collapsed="false">
      <c r="B1213" s="0" t="s">
        <v>1473</v>
      </c>
      <c r="C1213" s="0" t="s">
        <v>727</v>
      </c>
      <c r="D1213" s="10" t="n">
        <f aca="false">F1213+G1213/60</f>
        <v>57.0333333333333</v>
      </c>
      <c r="E1213" s="10" t="n">
        <f aca="false">H1213+I1213/60</f>
        <v>40.3666666666667</v>
      </c>
      <c r="F1213" s="11" t="n">
        <v>57</v>
      </c>
      <c r="G1213" s="12" t="n">
        <v>2</v>
      </c>
      <c r="H1213" s="11" t="n">
        <v>40</v>
      </c>
      <c r="I1213" s="12" t="n">
        <v>22</v>
      </c>
    </row>
    <row r="1214" customFormat="false" ht="12.75" hidden="false" customHeight="false" outlineLevel="0" collapsed="false">
      <c r="B1214" s="0" t="s">
        <v>1474</v>
      </c>
      <c r="C1214" s="0" t="s">
        <v>227</v>
      </c>
      <c r="D1214" s="10" t="n">
        <f aca="false">F1214+G1214/60</f>
        <v>57.4333333333333</v>
      </c>
      <c r="E1214" s="10" t="n">
        <f aca="false">H1214+I1214/60</f>
        <v>86.05</v>
      </c>
      <c r="F1214" s="11" t="n">
        <v>57</v>
      </c>
      <c r="G1214" s="12" t="n">
        <v>26</v>
      </c>
      <c r="H1214" s="11" t="n">
        <v>86</v>
      </c>
      <c r="I1214" s="12" t="n">
        <v>3</v>
      </c>
    </row>
    <row r="1215" customFormat="false" ht="12.75" hidden="false" customHeight="false" outlineLevel="0" collapsed="false">
      <c r="B1215" s="0" t="s">
        <v>1475</v>
      </c>
      <c r="C1215" s="0" t="s">
        <v>365</v>
      </c>
      <c r="D1215" s="10" t="n">
        <f aca="false">F1215+G1215/60</f>
        <v>44.0166666666667</v>
      </c>
      <c r="E1215" s="10" t="n">
        <f aca="false">H1215+I1215/60</f>
        <v>46.6333333333333</v>
      </c>
      <c r="F1215" s="11" t="n">
        <v>44</v>
      </c>
      <c r="G1215" s="12" t="n">
        <v>1</v>
      </c>
      <c r="H1215" s="11" t="n">
        <v>46</v>
      </c>
      <c r="I1215" s="12" t="n">
        <v>38</v>
      </c>
    </row>
    <row r="1216" customFormat="false" ht="12.75" hidden="false" customHeight="false" outlineLevel="0" collapsed="false">
      <c r="B1216" s="0" t="s">
        <v>1476</v>
      </c>
      <c r="C1216" s="0" t="s">
        <v>193</v>
      </c>
      <c r="D1216" s="10" t="n">
        <f aca="false">F1216+G1216/60</f>
        <v>67.55</v>
      </c>
      <c r="E1216" s="10" t="n">
        <f aca="false">H1216+I1216/60</f>
        <v>63.6666666666667</v>
      </c>
      <c r="F1216" s="11" t="n">
        <v>67</v>
      </c>
      <c r="G1216" s="12" t="n">
        <v>33</v>
      </c>
      <c r="H1216" s="11" t="n">
        <v>63</v>
      </c>
      <c r="I1216" s="12" t="n">
        <v>40</v>
      </c>
    </row>
    <row r="1217" customFormat="false" ht="12.75" hidden="false" customHeight="false" outlineLevel="0" collapsed="false">
      <c r="B1217" s="0" t="s">
        <v>1477</v>
      </c>
      <c r="C1217" s="0" t="s">
        <v>197</v>
      </c>
      <c r="D1217" s="10" t="n">
        <f aca="false">F1217+G1217/60</f>
        <v>62.3333333333333</v>
      </c>
      <c r="E1217" s="10" t="n">
        <f aca="false">H1217+I1217/60</f>
        <v>67.0166666666667</v>
      </c>
      <c r="F1217" s="11" t="n">
        <v>62</v>
      </c>
      <c r="G1217" s="12" t="n">
        <v>20</v>
      </c>
      <c r="H1217" s="11" t="n">
        <v>67</v>
      </c>
      <c r="I1217" s="12" t="n">
        <v>1</v>
      </c>
    </row>
    <row r="1218" customFormat="false" ht="12.75" hidden="false" customHeight="false" outlineLevel="0" collapsed="false">
      <c r="B1218" s="0" t="s">
        <v>1478</v>
      </c>
      <c r="C1218" s="0" t="s">
        <v>285</v>
      </c>
      <c r="D1218" s="10" t="n">
        <f aca="false">F1218+G1218/60</f>
        <v>69.15</v>
      </c>
      <c r="E1218" s="10" t="n">
        <f aca="false">H1218+I1218/60</f>
        <v>172.483333333333</v>
      </c>
      <c r="F1218" s="11" t="n">
        <v>69</v>
      </c>
      <c r="G1218" s="12" t="n">
        <v>9</v>
      </c>
      <c r="H1218" s="11" t="n">
        <v>172</v>
      </c>
      <c r="I1218" s="12" t="n">
        <v>29</v>
      </c>
    </row>
    <row r="1219" customFormat="false" ht="12.75" hidden="false" customHeight="false" outlineLevel="0" collapsed="false">
      <c r="B1219" s="0" t="s">
        <v>1479</v>
      </c>
      <c r="C1219" s="0" t="s">
        <v>224</v>
      </c>
      <c r="D1219" s="10" t="n">
        <f aca="false">F1219+G1219/60</f>
        <v>50.6166666666667</v>
      </c>
      <c r="E1219" s="10" t="n">
        <f aca="false">H1219+I1219/60</f>
        <v>136.983333333333</v>
      </c>
      <c r="F1219" s="11" t="n">
        <v>50</v>
      </c>
      <c r="G1219" s="12" t="n">
        <v>37</v>
      </c>
      <c r="H1219" s="11" t="n">
        <v>136</v>
      </c>
      <c r="I1219" s="12" t="n">
        <v>59</v>
      </c>
    </row>
    <row r="1220" customFormat="false" ht="12.75" hidden="false" customHeight="false" outlineLevel="0" collapsed="false">
      <c r="B1220" s="0" t="s">
        <v>1480</v>
      </c>
      <c r="C1220" s="0" t="s">
        <v>193</v>
      </c>
      <c r="D1220" s="10" t="n">
        <f aca="false">F1220+G1220/60</f>
        <v>62.0666666666667</v>
      </c>
      <c r="E1220" s="10" t="n">
        <f aca="false">H1220+I1220/60</f>
        <v>56.6333333333333</v>
      </c>
      <c r="F1220" s="11" t="n">
        <v>62</v>
      </c>
      <c r="G1220" s="12" t="n">
        <v>4</v>
      </c>
      <c r="H1220" s="11" t="n">
        <v>56</v>
      </c>
      <c r="I1220" s="12" t="n">
        <v>38</v>
      </c>
    </row>
    <row r="1221" customFormat="false" ht="12.75" hidden="false" customHeight="false" outlineLevel="0" collapsed="false">
      <c r="B1221" s="0" t="s">
        <v>1481</v>
      </c>
      <c r="C1221" s="0" t="s">
        <v>251</v>
      </c>
      <c r="D1221" s="10" t="n">
        <f aca="false">F1221+G1221/60</f>
        <v>55.2666666666667</v>
      </c>
      <c r="E1221" s="10" t="n">
        <f aca="false">H1221+I1221/60</f>
        <v>47.55</v>
      </c>
      <c r="F1221" s="11" t="n">
        <v>55</v>
      </c>
      <c r="G1221" s="12" t="n">
        <v>16</v>
      </c>
      <c r="H1221" s="11" t="n">
        <v>47</v>
      </c>
      <c r="I1221" s="12" t="n">
        <v>33</v>
      </c>
    </row>
    <row r="1222" customFormat="false" ht="12.75" hidden="false" customHeight="false" outlineLevel="0" collapsed="false">
      <c r="B1222" s="0" t="s">
        <v>1482</v>
      </c>
      <c r="C1222" s="0" t="s">
        <v>317</v>
      </c>
      <c r="D1222" s="10" t="n">
        <f aca="false">F1222+G1222/60</f>
        <v>56.7</v>
      </c>
      <c r="E1222" s="10" t="n">
        <f aca="false">H1222+I1222/60</f>
        <v>36.7666666666667</v>
      </c>
      <c r="F1222" s="11" t="n">
        <v>56</v>
      </c>
      <c r="G1222" s="12" t="n">
        <v>42</v>
      </c>
      <c r="H1222" s="11" t="n">
        <v>36</v>
      </c>
      <c r="I1222" s="12" t="n">
        <v>46</v>
      </c>
    </row>
    <row r="1223" customFormat="false" ht="12.75" hidden="false" customHeight="false" outlineLevel="0" collapsed="false">
      <c r="B1223" s="0" t="s">
        <v>1483</v>
      </c>
      <c r="C1223" s="0" t="s">
        <v>197</v>
      </c>
      <c r="D1223" s="10" t="n">
        <f aca="false">F1223+G1223/60</f>
        <v>59.6666666666667</v>
      </c>
      <c r="E1223" s="10" t="n">
        <f aca="false">H1223+I1223/60</f>
        <v>67.55</v>
      </c>
      <c r="F1223" s="11" t="n">
        <v>59</v>
      </c>
      <c r="G1223" s="12" t="n">
        <v>40</v>
      </c>
      <c r="H1223" s="11" t="n">
        <v>67</v>
      </c>
      <c r="I1223" s="12" t="n">
        <v>33</v>
      </c>
    </row>
    <row r="1224" customFormat="false" ht="12.75" hidden="false" customHeight="false" outlineLevel="0" collapsed="false">
      <c r="B1224" s="0" t="s">
        <v>1484</v>
      </c>
      <c r="C1224" s="0" t="s">
        <v>483</v>
      </c>
      <c r="D1224" s="10" t="n">
        <f aca="false">F1224+G1224/60</f>
        <v>52.8166666666667</v>
      </c>
      <c r="E1224" s="10" t="n">
        <f aca="false">H1224+I1224/60</f>
        <v>45.05</v>
      </c>
      <c r="F1224" s="11" t="n">
        <v>52</v>
      </c>
      <c r="G1224" s="12" t="n">
        <v>49</v>
      </c>
      <c r="H1224" s="11" t="n">
        <v>45</v>
      </c>
      <c r="I1224" s="12" t="n">
        <v>3</v>
      </c>
    </row>
    <row r="1225" customFormat="false" ht="12.75" hidden="false" customHeight="false" outlineLevel="0" collapsed="false">
      <c r="B1225" s="0" t="s">
        <v>1485</v>
      </c>
      <c r="C1225" s="0" t="s">
        <v>224</v>
      </c>
      <c r="D1225" s="10" t="n">
        <f aca="false">F1225+G1225/60</f>
        <v>51.3166666666667</v>
      </c>
      <c r="E1225" s="10" t="n">
        <f aca="false">H1225+I1225/60</f>
        <v>136.433333333333</v>
      </c>
      <c r="F1225" s="11" t="n">
        <v>51</v>
      </c>
      <c r="G1225" s="12" t="n">
        <v>19</v>
      </c>
      <c r="H1225" s="11" t="n">
        <v>136</v>
      </c>
      <c r="I1225" s="12" t="n">
        <v>26</v>
      </c>
    </row>
    <row r="1226" customFormat="false" ht="12.75" hidden="false" customHeight="false" outlineLevel="0" collapsed="false">
      <c r="B1226" s="0" t="s">
        <v>1486</v>
      </c>
      <c r="C1226" s="0" t="s">
        <v>301</v>
      </c>
      <c r="D1226" s="10" t="n">
        <f aca="false">F1226+G1226/60</f>
        <v>62.2833333333333</v>
      </c>
      <c r="E1226" s="10" t="n">
        <f aca="false">H1226+I1226/60</f>
        <v>34.3166666666667</v>
      </c>
      <c r="F1226" s="11" t="n">
        <v>62</v>
      </c>
      <c r="G1226" s="12" t="n">
        <v>17</v>
      </c>
      <c r="H1226" s="11" t="n">
        <v>34</v>
      </c>
      <c r="I1226" s="12" t="n">
        <v>19</v>
      </c>
    </row>
    <row r="1227" customFormat="false" ht="12.75" hidden="false" customHeight="false" outlineLevel="0" collapsed="false">
      <c r="B1227" s="0" t="s">
        <v>1487</v>
      </c>
      <c r="C1227" s="0" t="s">
        <v>241</v>
      </c>
      <c r="D1227" s="10" t="n">
        <f aca="false">F1227+G1227/60</f>
        <v>57.4333333333333</v>
      </c>
      <c r="E1227" s="10" t="n">
        <f aca="false">H1227+I1227/60</f>
        <v>98.1166666666667</v>
      </c>
      <c r="F1227" s="11" t="n">
        <v>57</v>
      </c>
      <c r="G1227" s="12" t="n">
        <v>26</v>
      </c>
      <c r="H1227" s="11" t="n">
        <v>98</v>
      </c>
      <c r="I1227" s="12" t="n">
        <v>7</v>
      </c>
    </row>
    <row r="1228" customFormat="false" ht="12.75" hidden="false" customHeight="false" outlineLevel="0" collapsed="false">
      <c r="B1228" s="0" t="s">
        <v>1488</v>
      </c>
      <c r="C1228" s="0" t="s">
        <v>419</v>
      </c>
      <c r="D1228" s="10" t="n">
        <f aca="false">F1228+G1228/60</f>
        <v>54.8333333333333</v>
      </c>
      <c r="E1228" s="10" t="n">
        <f aca="false">H1228+I1228/60</f>
        <v>35.9166666666667</v>
      </c>
      <c r="F1228" s="11" t="n">
        <v>54</v>
      </c>
      <c r="G1228" s="12" t="n">
        <v>50</v>
      </c>
      <c r="H1228" s="11" t="n">
        <v>35</v>
      </c>
      <c r="I1228" s="12" t="n">
        <v>55</v>
      </c>
    </row>
    <row r="1229" customFormat="false" ht="12.75" hidden="false" customHeight="false" outlineLevel="0" collapsed="false">
      <c r="B1229" s="0" t="s">
        <v>1489</v>
      </c>
      <c r="C1229" s="0" t="s">
        <v>373</v>
      </c>
      <c r="D1229" s="10" t="n">
        <f aca="false">F1229+G1229/60</f>
        <v>62.1</v>
      </c>
      <c r="E1229" s="10" t="n">
        <f aca="false">H1229+I1229/60</f>
        <v>39.3833333333333</v>
      </c>
      <c r="F1229" s="11" t="n">
        <v>62</v>
      </c>
      <c r="G1229" s="12" t="n">
        <v>6</v>
      </c>
      <c r="H1229" s="11" t="n">
        <v>39</v>
      </c>
      <c r="I1229" s="12" t="n">
        <v>23</v>
      </c>
    </row>
    <row r="1230" customFormat="false" ht="12.75" hidden="false" customHeight="false" outlineLevel="0" collapsed="false">
      <c r="B1230" s="0" t="s">
        <v>1490</v>
      </c>
      <c r="C1230" s="0" t="s">
        <v>373</v>
      </c>
      <c r="D1230" s="10" t="n">
        <f aca="false">F1230+G1230/60</f>
        <v>61.05</v>
      </c>
      <c r="E1230" s="10" t="n">
        <f aca="false">H1230+I1230/60</f>
        <v>40.3333333333333</v>
      </c>
      <c r="F1230" s="11" t="n">
        <v>61</v>
      </c>
      <c r="G1230" s="12" t="n">
        <v>3</v>
      </c>
      <c r="H1230" s="11" t="n">
        <v>40</v>
      </c>
      <c r="I1230" s="12" t="n">
        <v>20</v>
      </c>
    </row>
    <row r="1231" customFormat="false" ht="12.75" hidden="false" customHeight="false" outlineLevel="0" collapsed="false">
      <c r="B1231" s="0" t="s">
        <v>1491</v>
      </c>
      <c r="C1231" s="0" t="s">
        <v>241</v>
      </c>
      <c r="D1231" s="10" t="n">
        <f aca="false">F1231+G1231/60</f>
        <v>55.4166666666667</v>
      </c>
      <c r="E1231" s="10" t="n">
        <f aca="false">H1231+I1231/60</f>
        <v>105.333333333333</v>
      </c>
      <c r="F1231" s="11" t="n">
        <v>55</v>
      </c>
      <c r="G1231" s="12" t="n">
        <v>25</v>
      </c>
      <c r="H1231" s="11" t="n">
        <v>105</v>
      </c>
      <c r="I1231" s="12" t="n">
        <v>20</v>
      </c>
    </row>
    <row r="1232" customFormat="false" ht="12.75" hidden="false" customHeight="false" outlineLevel="0" collapsed="false">
      <c r="B1232" s="0" t="s">
        <v>1492</v>
      </c>
      <c r="C1232" s="0" t="s">
        <v>378</v>
      </c>
      <c r="D1232" s="10" t="n">
        <f aca="false">F1232+G1232/60</f>
        <v>49.6166666666667</v>
      </c>
      <c r="E1232" s="10" t="n">
        <f aca="false">H1232+I1232/60</f>
        <v>127.983333333333</v>
      </c>
      <c r="F1232" s="11" t="n">
        <v>49</v>
      </c>
      <c r="G1232" s="12" t="n">
        <v>37</v>
      </c>
      <c r="H1232" s="11" t="n">
        <v>127</v>
      </c>
      <c r="I1232" s="12" t="n">
        <v>59</v>
      </c>
    </row>
    <row r="1233" customFormat="false" ht="12.75" hidden="false" customHeight="false" outlineLevel="0" collapsed="false">
      <c r="B1233" s="0" t="s">
        <v>1493</v>
      </c>
      <c r="C1233" s="0" t="s">
        <v>220</v>
      </c>
      <c r="D1233" s="10" t="n">
        <f aca="false">F1233+G1233/60</f>
        <v>47.6166666666667</v>
      </c>
      <c r="E1233" s="10" t="n">
        <f aca="false">H1233+I1233/60</f>
        <v>41.1166666666667</v>
      </c>
      <c r="F1233" s="11" t="n">
        <v>47</v>
      </c>
      <c r="G1233" s="12" t="n">
        <v>37</v>
      </c>
      <c r="H1233" s="11" t="n">
        <v>41</v>
      </c>
      <c r="I1233" s="12" t="n">
        <v>7</v>
      </c>
    </row>
    <row r="1234" customFormat="false" ht="12.75" hidden="false" customHeight="false" outlineLevel="0" collapsed="false">
      <c r="B1234" s="0" t="s">
        <v>1494</v>
      </c>
      <c r="C1234" s="0" t="s">
        <v>494</v>
      </c>
      <c r="D1234" s="10" t="n">
        <f aca="false">F1234+G1234/60</f>
        <v>51.8666666666667</v>
      </c>
      <c r="E1234" s="10" t="n">
        <f aca="false">H1234+I1234/60</f>
        <v>35.2833333333333</v>
      </c>
      <c r="F1234" s="11" t="n">
        <v>51</v>
      </c>
      <c r="G1234" s="12" t="n">
        <v>52</v>
      </c>
      <c r="H1234" s="11" t="n">
        <v>35</v>
      </c>
      <c r="I1234" s="12" t="n">
        <v>17</v>
      </c>
    </row>
    <row r="1235" customFormat="false" ht="12.75" hidden="false" customHeight="false" outlineLevel="0" collapsed="false">
      <c r="B1235" s="0" t="s">
        <v>1495</v>
      </c>
      <c r="C1235" s="0" t="s">
        <v>199</v>
      </c>
      <c r="D1235" s="10" t="n">
        <f aca="false">F1235+G1235/60</f>
        <v>55.1333333333333</v>
      </c>
      <c r="E1235" s="10" t="n">
        <f aca="false">H1235+I1235/60</f>
        <v>61.7666666666667</v>
      </c>
      <c r="F1235" s="11" t="n">
        <v>55</v>
      </c>
      <c r="G1235" s="12" t="n">
        <v>8</v>
      </c>
      <c r="H1235" s="11" t="n">
        <v>61</v>
      </c>
      <c r="I1235" s="12" t="n">
        <v>46</v>
      </c>
    </row>
    <row r="1236" customFormat="false" ht="12.75" hidden="false" customHeight="false" outlineLevel="0" collapsed="false">
      <c r="B1236" s="0" t="s">
        <v>1496</v>
      </c>
      <c r="C1236" s="0" t="s">
        <v>184</v>
      </c>
      <c r="D1236" s="10" t="n">
        <f aca="false">F1236+G1236/60</f>
        <v>55.0166666666667</v>
      </c>
      <c r="E1236" s="10" t="n">
        <f aca="false">H1236+I1236/60</f>
        <v>89.75</v>
      </c>
      <c r="F1236" s="11" t="n">
        <v>55</v>
      </c>
      <c r="G1236" s="12" t="n">
        <v>1</v>
      </c>
      <c r="H1236" s="11" t="n">
        <v>89</v>
      </c>
      <c r="I1236" s="12" t="n">
        <v>45</v>
      </c>
    </row>
    <row r="1237" customFormat="false" ht="12.75" hidden="false" customHeight="false" outlineLevel="0" collapsed="false">
      <c r="B1237" s="0" t="s">
        <v>1497</v>
      </c>
      <c r="C1237" s="0" t="s">
        <v>268</v>
      </c>
      <c r="D1237" s="10" t="n">
        <f aca="false">F1237+G1237/60</f>
        <v>53.9166666666667</v>
      </c>
      <c r="E1237" s="10" t="n">
        <f aca="false">H1237+I1237/60</f>
        <v>40.0166666666667</v>
      </c>
      <c r="F1237" s="11" t="n">
        <v>53</v>
      </c>
      <c r="G1237" s="12" t="n">
        <v>55</v>
      </c>
      <c r="H1237" s="11" t="n">
        <v>40</v>
      </c>
      <c r="I1237" s="12" t="n">
        <v>1</v>
      </c>
    </row>
    <row r="1238" customFormat="false" ht="12.75" hidden="false" customHeight="false" outlineLevel="0" collapsed="false">
      <c r="B1238" s="0" t="s">
        <v>1498</v>
      </c>
      <c r="C1238" s="0" t="s">
        <v>494</v>
      </c>
      <c r="D1238" s="10" t="n">
        <f aca="false">F1238+G1238/60</f>
        <v>51.4166666666667</v>
      </c>
      <c r="E1238" s="10" t="n">
        <f aca="false">H1238+I1238/60</f>
        <v>34.9</v>
      </c>
      <c r="F1238" s="11" t="n">
        <v>51</v>
      </c>
      <c r="G1238" s="12" t="n">
        <v>25</v>
      </c>
      <c r="H1238" s="11" t="n">
        <v>34</v>
      </c>
      <c r="I1238" s="12" t="n">
        <v>54</v>
      </c>
    </row>
    <row r="1239" customFormat="false" ht="12.75" hidden="false" customHeight="false" outlineLevel="0" collapsed="false">
      <c r="B1239" s="0" t="s">
        <v>1499</v>
      </c>
      <c r="C1239" s="0" t="s">
        <v>262</v>
      </c>
      <c r="D1239" s="10" t="n">
        <f aca="false">F1239+G1239/60</f>
        <v>61.0833333333333</v>
      </c>
      <c r="E1239" s="10" t="n">
        <f aca="false">H1239+I1239/60</f>
        <v>57.1</v>
      </c>
      <c r="F1239" s="11" t="n">
        <v>61</v>
      </c>
      <c r="G1239" s="12" t="n">
        <v>5</v>
      </c>
      <c r="H1239" s="11" t="n">
        <v>57</v>
      </c>
      <c r="I1239" s="12" t="n">
        <v>6</v>
      </c>
    </row>
    <row r="1240" customFormat="false" ht="12.75" hidden="false" customHeight="false" outlineLevel="0" collapsed="false">
      <c r="B1240" s="0" t="s">
        <v>1500</v>
      </c>
      <c r="C1240" s="0" t="s">
        <v>195</v>
      </c>
      <c r="D1240" s="10" t="n">
        <f aca="false">F1240+G1240/60</f>
        <v>45.5</v>
      </c>
      <c r="E1240" s="10" t="n">
        <f aca="false">H1240+I1240/60</f>
        <v>39.4</v>
      </c>
      <c r="F1240" s="11" t="n">
        <v>45</v>
      </c>
      <c r="G1240" s="12" t="n">
        <v>30</v>
      </c>
      <c r="H1240" s="11" t="n">
        <v>39</v>
      </c>
      <c r="I1240" s="12" t="n">
        <v>24</v>
      </c>
    </row>
    <row r="1241" customFormat="false" ht="12.75" hidden="false" customHeight="false" outlineLevel="0" collapsed="false">
      <c r="B1241" s="0" t="s">
        <v>1501</v>
      </c>
      <c r="C1241" s="0" t="s">
        <v>199</v>
      </c>
      <c r="D1241" s="10" t="n">
        <f aca="false">F1241+G1241/60</f>
        <v>54.9166666666667</v>
      </c>
      <c r="E1241" s="10" t="n">
        <f aca="false">H1241+I1241/60</f>
        <v>61.4333333333333</v>
      </c>
      <c r="F1241" s="11" t="n">
        <v>54</v>
      </c>
      <c r="G1241" s="12" t="n">
        <v>55</v>
      </c>
      <c r="H1241" s="11" t="n">
        <v>61</v>
      </c>
      <c r="I1241" s="12" t="n">
        <v>26</v>
      </c>
    </row>
    <row r="1242" customFormat="false" ht="12.75" hidden="false" customHeight="false" outlineLevel="0" collapsed="false">
      <c r="B1242" s="0" t="s">
        <v>1502</v>
      </c>
      <c r="C1242" s="0" t="s">
        <v>197</v>
      </c>
      <c r="D1242" s="10" t="n">
        <f aca="false">F1242+G1242/60</f>
        <v>61.6</v>
      </c>
      <c r="E1242" s="10" t="n">
        <f aca="false">H1242+I1242/60</f>
        <v>82.5333333333333</v>
      </c>
      <c r="F1242" s="11" t="n">
        <v>61</v>
      </c>
      <c r="G1242" s="12" t="n">
        <v>36</v>
      </c>
      <c r="H1242" s="11" t="n">
        <v>82</v>
      </c>
      <c r="I1242" s="12" t="n">
        <v>32</v>
      </c>
    </row>
    <row r="1243" customFormat="false" ht="12.75" hidden="false" customHeight="false" outlineLevel="0" collapsed="false">
      <c r="B1243" s="0" t="s">
        <v>1503</v>
      </c>
      <c r="C1243" s="0" t="s">
        <v>218</v>
      </c>
      <c r="D1243" s="10" t="n">
        <f aca="false">F1243+G1243/60</f>
        <v>55</v>
      </c>
      <c r="E1243" s="10" t="n">
        <f aca="false">H1243+I1243/60</f>
        <v>74.1</v>
      </c>
      <c r="F1243" s="11" t="n">
        <v>55</v>
      </c>
      <c r="G1243" s="12" t="n">
        <v>0</v>
      </c>
      <c r="H1243" s="11" t="n">
        <v>74</v>
      </c>
      <c r="I1243" s="12" t="n">
        <v>6</v>
      </c>
    </row>
    <row r="1244" customFormat="false" ht="12.75" hidden="false" customHeight="false" outlineLevel="0" collapsed="false">
      <c r="B1244" s="0" t="s">
        <v>1504</v>
      </c>
      <c r="C1244" s="0" t="s">
        <v>222</v>
      </c>
      <c r="D1244" s="10" t="n">
        <f aca="false">F1244+G1244/60</f>
        <v>65.9833333333333</v>
      </c>
      <c r="E1244" s="10" t="n">
        <f aca="false">H1244+I1244/60</f>
        <v>78.1833333333333</v>
      </c>
      <c r="F1244" s="11" t="n">
        <v>65</v>
      </c>
      <c r="G1244" s="12" t="n">
        <v>59</v>
      </c>
      <c r="H1244" s="11" t="n">
        <v>78</v>
      </c>
      <c r="I1244" s="12" t="n">
        <v>11</v>
      </c>
    </row>
    <row r="1245" customFormat="false" ht="12.75" hidden="false" customHeight="false" outlineLevel="0" collapsed="false">
      <c r="B1245" s="0" t="s">
        <v>1505</v>
      </c>
      <c r="C1245" s="0" t="s">
        <v>270</v>
      </c>
      <c r="D1245" s="10" t="n">
        <f aca="false">F1245+G1245/60</f>
        <v>51</v>
      </c>
      <c r="E1245" s="10" t="n">
        <f aca="false">H1245+I1245/60</f>
        <v>37.2166666666667</v>
      </c>
      <c r="F1245" s="11" t="n">
        <v>51</v>
      </c>
      <c r="G1245" s="12" t="n">
        <v>0</v>
      </c>
      <c r="H1245" s="11" t="n">
        <v>37</v>
      </c>
      <c r="I1245" s="12" t="n">
        <v>13</v>
      </c>
    </row>
    <row r="1246" customFormat="false" ht="12.75" hidden="false" customHeight="false" outlineLevel="0" collapsed="false">
      <c r="B1246" s="0" t="s">
        <v>1506</v>
      </c>
      <c r="C1246" s="0" t="s">
        <v>266</v>
      </c>
      <c r="D1246" s="10" t="n">
        <f aca="false">F1246+G1246/60</f>
        <v>46.65</v>
      </c>
      <c r="E1246" s="10" t="n">
        <f aca="false">H1246+I1246/60</f>
        <v>142.8</v>
      </c>
      <c r="F1246" s="11" t="n">
        <v>46</v>
      </c>
      <c r="G1246" s="12" t="n">
        <v>39</v>
      </c>
      <c r="H1246" s="11" t="n">
        <v>142</v>
      </c>
      <c r="I1246" s="12" t="n">
        <v>48</v>
      </c>
    </row>
    <row r="1247" customFormat="false" ht="12.75" hidden="false" customHeight="false" outlineLevel="0" collapsed="false">
      <c r="B1247" s="0" t="s">
        <v>1507</v>
      </c>
      <c r="C1247" s="0" t="s">
        <v>590</v>
      </c>
      <c r="D1247" s="10" t="n">
        <f aca="false">F1247+G1247/60</f>
        <v>53.2666666666667</v>
      </c>
      <c r="E1247" s="10" t="n">
        <f aca="false">H1247+I1247/60</f>
        <v>37.35</v>
      </c>
      <c r="F1247" s="11" t="n">
        <v>53</v>
      </c>
      <c r="G1247" s="12" t="n">
        <v>16</v>
      </c>
      <c r="H1247" s="11" t="n">
        <v>37</v>
      </c>
      <c r="I1247" s="12" t="n">
        <v>21</v>
      </c>
    </row>
    <row r="1248" customFormat="false" ht="12.75" hidden="false" customHeight="false" outlineLevel="0" collapsed="false">
      <c r="B1248" s="0" t="s">
        <v>1508</v>
      </c>
      <c r="C1248" s="0" t="s">
        <v>193</v>
      </c>
      <c r="D1248" s="10" t="n">
        <f aca="false">F1248+G1248/60</f>
        <v>61.8</v>
      </c>
      <c r="E1248" s="10" t="n">
        <f aca="false">H1248+I1248/60</f>
        <v>51.5833333333333</v>
      </c>
      <c r="F1248" s="11" t="n">
        <v>61</v>
      </c>
      <c r="G1248" s="12" t="n">
        <v>48</v>
      </c>
      <c r="H1248" s="11" t="n">
        <v>51</v>
      </c>
      <c r="I1248" s="12" t="n">
        <v>35</v>
      </c>
    </row>
    <row r="1249" customFormat="false" ht="12.75" hidden="false" customHeight="false" outlineLevel="0" collapsed="false">
      <c r="B1249" s="0" t="s">
        <v>1509</v>
      </c>
      <c r="C1249" s="0" t="s">
        <v>338</v>
      </c>
      <c r="D1249" s="10" t="n">
        <f aca="false">F1249+G1249/60</f>
        <v>60.4</v>
      </c>
      <c r="E1249" s="10" t="n">
        <f aca="false">H1249+I1249/60</f>
        <v>166.016666666667</v>
      </c>
      <c r="F1249" s="11" t="n">
        <v>60</v>
      </c>
      <c r="G1249" s="12" t="n">
        <v>24</v>
      </c>
      <c r="H1249" s="11" t="n">
        <v>166</v>
      </c>
      <c r="I1249" s="12" t="n">
        <v>1</v>
      </c>
    </row>
    <row r="1250" customFormat="false" ht="12.75" hidden="false" customHeight="false" outlineLevel="0" collapsed="false">
      <c r="B1250" s="0" t="s">
        <v>1510</v>
      </c>
      <c r="C1250" s="0" t="s">
        <v>224</v>
      </c>
      <c r="D1250" s="10" t="n">
        <f aca="false">F1250+G1250/60</f>
        <v>48.2833333333333</v>
      </c>
      <c r="E1250" s="10" t="n">
        <f aca="false">H1250+I1250/60</f>
        <v>135.05</v>
      </c>
      <c r="F1250" s="11" t="n">
        <v>48</v>
      </c>
      <c r="G1250" s="12" t="n">
        <v>17</v>
      </c>
      <c r="H1250" s="11" t="n">
        <v>135</v>
      </c>
      <c r="I1250" s="12" t="n">
        <v>3</v>
      </c>
    </row>
    <row r="1251" customFormat="false" ht="12.75" hidden="false" customHeight="false" outlineLevel="0" collapsed="false">
      <c r="B1251" s="0" t="s">
        <v>1511</v>
      </c>
      <c r="C1251" s="0" t="s">
        <v>373</v>
      </c>
      <c r="D1251" s="10" t="n">
        <f aca="false">F1251+G1251/60</f>
        <v>61.25</v>
      </c>
      <c r="E1251" s="10" t="n">
        <f aca="false">H1251+I1251/60</f>
        <v>47.1666666666667</v>
      </c>
      <c r="F1251" s="11" t="n">
        <v>61</v>
      </c>
      <c r="G1251" s="12" t="n">
        <v>15</v>
      </c>
      <c r="H1251" s="11" t="n">
        <v>47</v>
      </c>
      <c r="I1251" s="12" t="n">
        <v>10</v>
      </c>
    </row>
    <row r="1252" customFormat="false" ht="12.75" hidden="false" customHeight="false" outlineLevel="0" collapsed="false">
      <c r="B1252" s="0" t="s">
        <v>1512</v>
      </c>
      <c r="C1252" s="0" t="s">
        <v>336</v>
      </c>
      <c r="D1252" s="10" t="n">
        <f aca="false">F1252+G1252/60</f>
        <v>53.2833333333333</v>
      </c>
      <c r="E1252" s="10" t="n">
        <f aca="false">H1252+I1252/60</f>
        <v>158.05</v>
      </c>
      <c r="F1252" s="11" t="n">
        <v>53</v>
      </c>
      <c r="G1252" s="12" t="n">
        <v>17</v>
      </c>
      <c r="H1252" s="11" t="n">
        <v>158</v>
      </c>
      <c r="I1252" s="12" t="n">
        <v>3</v>
      </c>
    </row>
    <row r="1253" customFormat="false" ht="12.75" hidden="false" customHeight="false" outlineLevel="0" collapsed="false">
      <c r="B1253" s="0" t="s">
        <v>1513</v>
      </c>
      <c r="C1253" s="0" t="s">
        <v>852</v>
      </c>
      <c r="D1253" s="10" t="n">
        <f aca="false">F1253+G1253/60</f>
        <v>59.9</v>
      </c>
      <c r="E1253" s="10" t="n">
        <f aca="false">H1253+I1253/60</f>
        <v>54.9833333333333</v>
      </c>
      <c r="F1253" s="11" t="n">
        <v>59</v>
      </c>
      <c r="G1253" s="12" t="n">
        <v>54</v>
      </c>
      <c r="H1253" s="11" t="n">
        <v>54</v>
      </c>
      <c r="I1253" s="12" t="n">
        <v>59</v>
      </c>
    </row>
    <row r="1254" customFormat="false" ht="12.75" hidden="false" customHeight="false" outlineLevel="0" collapsed="false">
      <c r="B1254" s="0" t="s">
        <v>1514</v>
      </c>
      <c r="C1254" s="0" t="s">
        <v>294</v>
      </c>
      <c r="D1254" s="10" t="n">
        <f aca="false">F1254+G1254/60</f>
        <v>73.6833333333333</v>
      </c>
      <c r="E1254" s="10" t="n">
        <f aca="false">H1254+I1254/60</f>
        <v>109.8</v>
      </c>
      <c r="F1254" s="11" t="n">
        <v>73</v>
      </c>
      <c r="G1254" s="12" t="n">
        <v>41</v>
      </c>
      <c r="H1254" s="11" t="n">
        <v>109</v>
      </c>
      <c r="I1254" s="12" t="n">
        <v>48</v>
      </c>
    </row>
    <row r="1255" customFormat="false" ht="12.75" hidden="false" customHeight="false" outlineLevel="0" collapsed="false">
      <c r="B1255" s="0" t="s">
        <v>1515</v>
      </c>
      <c r="C1255" s="0" t="s">
        <v>255</v>
      </c>
      <c r="D1255" s="10" t="n">
        <f aca="false">F1255+G1255/60</f>
        <v>53.25</v>
      </c>
      <c r="E1255" s="10" t="n">
        <f aca="false">H1255+I1255/60</f>
        <v>84.4333333333333</v>
      </c>
      <c r="F1255" s="11" t="n">
        <v>53</v>
      </c>
      <c r="G1255" s="12" t="n">
        <v>15</v>
      </c>
      <c r="H1255" s="11" t="n">
        <v>84</v>
      </c>
      <c r="I1255" s="12" t="n">
        <v>26</v>
      </c>
    </row>
    <row r="1256" customFormat="false" ht="12.75" hidden="false" customHeight="false" outlineLevel="0" collapsed="false">
      <c r="B1256" s="0" t="s">
        <v>1516</v>
      </c>
      <c r="C1256" s="0" t="s">
        <v>416</v>
      </c>
      <c r="D1256" s="10" t="n">
        <f aca="false">F1256+G1256/60</f>
        <v>59.9</v>
      </c>
      <c r="E1256" s="10" t="n">
        <f aca="false">H1256+I1256/60</f>
        <v>46.0166666666667</v>
      </c>
      <c r="F1256" s="11" t="n">
        <v>59</v>
      </c>
      <c r="G1256" s="12" t="n">
        <v>54</v>
      </c>
      <c r="H1256" s="11" t="n">
        <v>46</v>
      </c>
      <c r="I1256" s="12" t="n">
        <v>1</v>
      </c>
    </row>
    <row r="1257" customFormat="false" ht="12.75" hidden="false" customHeight="false" outlineLevel="0" collapsed="false">
      <c r="B1257" s="0" t="s">
        <v>1517</v>
      </c>
      <c r="C1257" s="0" t="s">
        <v>193</v>
      </c>
      <c r="D1257" s="10" t="n">
        <f aca="false">F1257+G1257/60</f>
        <v>63.4333333333333</v>
      </c>
      <c r="E1257" s="10" t="n">
        <f aca="false">H1257+I1257/60</f>
        <v>48.5833333333333</v>
      </c>
      <c r="F1257" s="11" t="n">
        <v>63</v>
      </c>
      <c r="G1257" s="12" t="n">
        <v>26</v>
      </c>
      <c r="H1257" s="11" t="n">
        <v>48</v>
      </c>
      <c r="I1257" s="12" t="n">
        <v>35</v>
      </c>
    </row>
    <row r="1258" customFormat="false" ht="12.75" hidden="false" customHeight="false" outlineLevel="0" collapsed="false">
      <c r="B1258" s="0" t="s">
        <v>1518</v>
      </c>
      <c r="C1258" s="0" t="s">
        <v>187</v>
      </c>
      <c r="D1258" s="10" t="n">
        <f aca="false">F1258+G1258/60</f>
        <v>65.3666666666667</v>
      </c>
      <c r="E1258" s="10" t="n">
        <f aca="false">H1258+I1258/60</f>
        <v>88.0166666666667</v>
      </c>
      <c r="F1258" s="11" t="n">
        <v>65</v>
      </c>
      <c r="G1258" s="12" t="n">
        <v>22</v>
      </c>
      <c r="H1258" s="11" t="n">
        <v>88</v>
      </c>
      <c r="I1258" s="12" t="n">
        <v>1</v>
      </c>
    </row>
    <row r="1259" customFormat="false" ht="12.75" hidden="false" customHeight="false" outlineLevel="0" collapsed="false">
      <c r="B1259" s="0" t="s">
        <v>1519</v>
      </c>
      <c r="C1259" s="0" t="s">
        <v>301</v>
      </c>
      <c r="D1259" s="10" t="n">
        <f aca="false">F1259+G1259/60</f>
        <v>64.65</v>
      </c>
      <c r="E1259" s="10" t="n">
        <f aca="false">H1259+I1259/60</f>
        <v>30.55</v>
      </c>
      <c r="F1259" s="11" t="n">
        <v>64</v>
      </c>
      <c r="G1259" s="12" t="n">
        <v>39</v>
      </c>
      <c r="H1259" s="11" t="n">
        <v>30</v>
      </c>
      <c r="I1259" s="12" t="n">
        <v>33</v>
      </c>
    </row>
    <row r="1260" customFormat="false" ht="12.75" hidden="false" customHeight="false" outlineLevel="0" collapsed="false">
      <c r="B1260" s="0" t="s">
        <v>1520</v>
      </c>
      <c r="C1260" s="0" t="s">
        <v>330</v>
      </c>
      <c r="D1260" s="10" t="n">
        <f aca="false">F1260+G1260/60</f>
        <v>57.8</v>
      </c>
      <c r="E1260" s="10" t="n">
        <f aca="false">H1260+I1260/60</f>
        <v>41.0333333333333</v>
      </c>
      <c r="F1260" s="11" t="n">
        <v>57</v>
      </c>
      <c r="G1260" s="12" t="n">
        <v>48</v>
      </c>
      <c r="H1260" s="11" t="n">
        <v>41</v>
      </c>
      <c r="I1260" s="12" t="n">
        <v>2</v>
      </c>
    </row>
    <row r="1261" customFormat="false" ht="12.75" hidden="false" customHeight="false" outlineLevel="0" collapsed="false">
      <c r="B1261" s="0" t="s">
        <v>1521</v>
      </c>
      <c r="C1261" s="0" t="s">
        <v>193</v>
      </c>
      <c r="D1261" s="10" t="n">
        <f aca="false">F1261+G1261/60</f>
        <v>65.5833333333333</v>
      </c>
      <c r="E1261" s="10" t="n">
        <f aca="false">H1261+I1261/60</f>
        <v>59.0333333333333</v>
      </c>
      <c r="F1261" s="11" t="n">
        <v>65</v>
      </c>
      <c r="G1261" s="12" t="n">
        <v>35</v>
      </c>
      <c r="H1261" s="11" t="n">
        <v>59</v>
      </c>
      <c r="I1261" s="12" t="n">
        <v>2</v>
      </c>
    </row>
    <row r="1262" customFormat="false" ht="12.75" hidden="false" customHeight="false" outlineLevel="0" collapsed="false">
      <c r="B1262" s="0" t="s">
        <v>1522</v>
      </c>
      <c r="C1262" s="0" t="s">
        <v>276</v>
      </c>
      <c r="D1262" s="10" t="n">
        <f aca="false">F1262+G1262/60</f>
        <v>47.65</v>
      </c>
      <c r="E1262" s="10" t="n">
        <f aca="false">H1262+I1262/60</f>
        <v>43.1333333333333</v>
      </c>
      <c r="F1262" s="11" t="n">
        <v>47</v>
      </c>
      <c r="G1262" s="12" t="n">
        <v>39</v>
      </c>
      <c r="H1262" s="11" t="n">
        <v>43</v>
      </c>
      <c r="I1262" s="12" t="n">
        <v>8</v>
      </c>
    </row>
    <row r="1263" customFormat="false" ht="12.75" hidden="false" customHeight="false" outlineLevel="0" collapsed="false">
      <c r="B1263" s="0" t="s">
        <v>1523</v>
      </c>
      <c r="C1263" s="0" t="s">
        <v>341</v>
      </c>
      <c r="D1263" s="10" t="n">
        <f aca="false">F1263+G1263/60</f>
        <v>58.3</v>
      </c>
      <c r="E1263" s="10" t="n">
        <f aca="false">H1263+I1263/60</f>
        <v>48.3</v>
      </c>
      <c r="F1263" s="11" t="n">
        <v>58</v>
      </c>
      <c r="G1263" s="12" t="n">
        <v>18</v>
      </c>
      <c r="H1263" s="11" t="n">
        <v>48</v>
      </c>
      <c r="I1263" s="12" t="n">
        <v>18</v>
      </c>
    </row>
    <row r="1264" customFormat="false" ht="12.75" hidden="false" customHeight="false" outlineLevel="0" collapsed="false">
      <c r="B1264" s="0" t="s">
        <v>1524</v>
      </c>
      <c r="C1264" s="0" t="s">
        <v>373</v>
      </c>
      <c r="D1264" s="10" t="n">
        <f aca="false">F1264+G1264/60</f>
        <v>61.2</v>
      </c>
      <c r="E1264" s="10" t="n">
        <f aca="false">H1264+I1264/60</f>
        <v>46.8</v>
      </c>
      <c r="F1264" s="11" t="n">
        <v>61</v>
      </c>
      <c r="G1264" s="12" t="n">
        <v>12</v>
      </c>
      <c r="H1264" s="11" t="n">
        <v>46</v>
      </c>
      <c r="I1264" s="12" t="n">
        <v>48</v>
      </c>
    </row>
    <row r="1265" customFormat="false" ht="12.75" hidden="false" customHeight="false" outlineLevel="0" collapsed="false">
      <c r="B1265" s="0" t="s">
        <v>1525</v>
      </c>
      <c r="C1265" s="0" t="s">
        <v>276</v>
      </c>
      <c r="D1265" s="10" t="n">
        <f aca="false">F1265+G1265/60</f>
        <v>50.3166666666667</v>
      </c>
      <c r="E1265" s="10" t="n">
        <f aca="false">H1265+I1265/60</f>
        <v>44.8166666666667</v>
      </c>
      <c r="F1265" s="11" t="n">
        <v>50</v>
      </c>
      <c r="G1265" s="12" t="n">
        <v>19</v>
      </c>
      <c r="H1265" s="11" t="n">
        <v>44</v>
      </c>
      <c r="I1265" s="12" t="n">
        <v>49</v>
      </c>
    </row>
    <row r="1266" customFormat="false" ht="12.75" hidden="false" customHeight="false" outlineLevel="0" collapsed="false">
      <c r="B1266" s="0" t="s">
        <v>1526</v>
      </c>
      <c r="C1266" s="0" t="s">
        <v>612</v>
      </c>
      <c r="D1266" s="10" t="n">
        <f aca="false">F1266+G1266/60</f>
        <v>52.6333333333333</v>
      </c>
      <c r="E1266" s="10" t="n">
        <f aca="false">H1266+I1266/60</f>
        <v>41.5666666666667</v>
      </c>
      <c r="F1266" s="11" t="n">
        <v>52</v>
      </c>
      <c r="G1266" s="12" t="n">
        <v>38</v>
      </c>
      <c r="H1266" s="11" t="n">
        <v>41</v>
      </c>
      <c r="I1266" s="12" t="n">
        <v>34</v>
      </c>
    </row>
    <row r="1267" customFormat="false" ht="12.75" hidden="false" customHeight="false" outlineLevel="0" collapsed="false">
      <c r="B1267" s="0" t="s">
        <v>1527</v>
      </c>
      <c r="C1267" s="0" t="s">
        <v>197</v>
      </c>
      <c r="D1267" s="10" t="n">
        <f aca="false">F1267+G1267/60</f>
        <v>62.4666666666667</v>
      </c>
      <c r="E1267" s="10" t="n">
        <f aca="false">H1267+I1267/60</f>
        <v>73.2</v>
      </c>
      <c r="F1267" s="11" t="n">
        <v>62</v>
      </c>
      <c r="G1267" s="12" t="n">
        <v>28</v>
      </c>
      <c r="H1267" s="11" t="n">
        <v>73</v>
      </c>
      <c r="I1267" s="12" t="n">
        <v>12</v>
      </c>
    </row>
    <row r="1268" customFormat="false" ht="12.75" hidden="false" customHeight="false" outlineLevel="0" collapsed="false">
      <c r="B1268" s="0" t="s">
        <v>1528</v>
      </c>
      <c r="C1268" s="0" t="s">
        <v>852</v>
      </c>
      <c r="D1268" s="10" t="n">
        <f aca="false">F1268+G1268/60</f>
        <v>59.5833333333333</v>
      </c>
      <c r="E1268" s="10" t="n">
        <f aca="false">H1268+I1268/60</f>
        <v>54.3666666666667</v>
      </c>
      <c r="F1268" s="11" t="n">
        <v>59</v>
      </c>
      <c r="G1268" s="12" t="n">
        <v>35</v>
      </c>
      <c r="H1268" s="11" t="n">
        <v>54</v>
      </c>
      <c r="I1268" s="12" t="n">
        <v>22</v>
      </c>
    </row>
    <row r="1269" customFormat="false" ht="12.75" hidden="false" customHeight="false" outlineLevel="0" collapsed="false">
      <c r="B1269" s="0" t="s">
        <v>1529</v>
      </c>
      <c r="C1269" s="0" t="s">
        <v>423</v>
      </c>
      <c r="D1269" s="10" t="n">
        <f aca="false">F1269+G1269/60</f>
        <v>55.1</v>
      </c>
      <c r="E1269" s="10" t="n">
        <f aca="false">H1269+I1269/60</f>
        <v>82.2666666666667</v>
      </c>
      <c r="F1269" s="11" t="n">
        <v>55</v>
      </c>
      <c r="G1269" s="12" t="n">
        <v>6</v>
      </c>
      <c r="H1269" s="11" t="n">
        <v>82</v>
      </c>
      <c r="I1269" s="12" t="n">
        <v>16</v>
      </c>
    </row>
    <row r="1270" customFormat="false" ht="12.75" hidden="false" customHeight="false" outlineLevel="0" collapsed="false">
      <c r="B1270" s="0" t="s">
        <v>1530</v>
      </c>
      <c r="C1270" s="0" t="s">
        <v>423</v>
      </c>
      <c r="D1270" s="10" t="n">
        <f aca="false">F1270+G1270/60</f>
        <v>54.35</v>
      </c>
      <c r="E1270" s="10" t="n">
        <f aca="false">H1270+I1270/60</f>
        <v>80.5333333333333</v>
      </c>
      <c r="F1270" s="11" t="n">
        <v>54</v>
      </c>
      <c r="G1270" s="12" t="n">
        <v>21</v>
      </c>
      <c r="H1270" s="11" t="n">
        <v>80</v>
      </c>
      <c r="I1270" s="12" t="n">
        <v>32</v>
      </c>
    </row>
    <row r="1271" customFormat="false" ht="12.75" hidden="false" customHeight="false" outlineLevel="0" collapsed="false">
      <c r="B1271" s="0" t="s">
        <v>1531</v>
      </c>
      <c r="C1271" s="0" t="s">
        <v>347</v>
      </c>
      <c r="D1271" s="10" t="n">
        <f aca="false">F1271+G1271/60</f>
        <v>54.0333333333333</v>
      </c>
      <c r="E1271" s="10" t="n">
        <f aca="false">H1271+I1271/60</f>
        <v>45.4333333333333</v>
      </c>
      <c r="F1271" s="11" t="n">
        <v>54</v>
      </c>
      <c r="G1271" s="12" t="n">
        <v>2</v>
      </c>
      <c r="H1271" s="11" t="n">
        <v>45</v>
      </c>
      <c r="I1271" s="12" t="n">
        <v>26</v>
      </c>
    </row>
    <row r="1272" customFormat="false" ht="12.75" hidden="false" customHeight="false" outlineLevel="0" collapsed="false">
      <c r="B1272" s="0" t="s">
        <v>1532</v>
      </c>
      <c r="C1272" s="0" t="s">
        <v>193</v>
      </c>
      <c r="D1272" s="10" t="n">
        <f aca="false">F1272+G1272/60</f>
        <v>66.1666666666667</v>
      </c>
      <c r="E1272" s="10" t="n">
        <f aca="false">H1272+I1272/60</f>
        <v>60.8833333333333</v>
      </c>
      <c r="F1272" s="11" t="n">
        <v>66</v>
      </c>
      <c r="G1272" s="12" t="n">
        <v>10</v>
      </c>
      <c r="H1272" s="11" t="n">
        <v>60</v>
      </c>
      <c r="I1272" s="12" t="n">
        <v>53</v>
      </c>
    </row>
    <row r="1273" customFormat="false" ht="12.75" hidden="false" customHeight="false" outlineLevel="0" collapsed="false">
      <c r="B1273" s="0" t="s">
        <v>1533</v>
      </c>
      <c r="C1273" s="0" t="s">
        <v>353</v>
      </c>
      <c r="D1273" s="10" t="n">
        <f aca="false">F1273+G1273/60</f>
        <v>44.6833333333333</v>
      </c>
      <c r="E1273" s="10" t="n">
        <f aca="false">H1273+I1273/60</f>
        <v>41.8333333333333</v>
      </c>
      <c r="F1273" s="11" t="n">
        <v>44</v>
      </c>
      <c r="G1273" s="12" t="n">
        <v>41</v>
      </c>
      <c r="H1273" s="11" t="n">
        <v>41</v>
      </c>
      <c r="I1273" s="12" t="n">
        <v>50</v>
      </c>
    </row>
    <row r="1274" customFormat="false" ht="12.75" hidden="false" customHeight="false" outlineLevel="0" collapsed="false">
      <c r="B1274" s="0" t="s">
        <v>1534</v>
      </c>
      <c r="C1274" s="0" t="s">
        <v>365</v>
      </c>
      <c r="D1274" s="10" t="n">
        <f aca="false">F1274+G1274/60</f>
        <v>44.4166666666667</v>
      </c>
      <c r="E1274" s="10" t="n">
        <f aca="false">H1274+I1274/60</f>
        <v>46.5333333333333</v>
      </c>
      <c r="F1274" s="11" t="n">
        <v>44</v>
      </c>
      <c r="G1274" s="12" t="n">
        <v>25</v>
      </c>
      <c r="H1274" s="11" t="n">
        <v>46</v>
      </c>
      <c r="I1274" s="12" t="n">
        <v>32</v>
      </c>
    </row>
    <row r="1275" customFormat="false" ht="12.75" hidden="false" customHeight="false" outlineLevel="0" collapsed="false">
      <c r="B1275" s="0" t="s">
        <v>1535</v>
      </c>
      <c r="C1275" s="0" t="s">
        <v>238</v>
      </c>
      <c r="D1275" s="10" t="n">
        <f aca="false">F1275+G1275/60</f>
        <v>50.0333333333333</v>
      </c>
      <c r="E1275" s="10" t="n">
        <f aca="false">H1275+I1275/60</f>
        <v>88.6333333333333</v>
      </c>
      <c r="F1275" s="11" t="n">
        <v>50</v>
      </c>
      <c r="G1275" s="12" t="n">
        <v>2</v>
      </c>
      <c r="H1275" s="11" t="n">
        <v>88</v>
      </c>
      <c r="I1275" s="12" t="n">
        <v>38</v>
      </c>
    </row>
    <row r="1276" customFormat="false" ht="12.75" hidden="false" customHeight="false" outlineLevel="0" collapsed="false">
      <c r="B1276" s="0" t="s">
        <v>1536</v>
      </c>
      <c r="C1276" s="0" t="s">
        <v>213</v>
      </c>
      <c r="D1276" s="10" t="n">
        <f aca="false">F1276+G1276/60</f>
        <v>44.9</v>
      </c>
      <c r="E1276" s="10" t="n">
        <f aca="false">H1276+I1276/60</f>
        <v>40.5166666666667</v>
      </c>
      <c r="F1276" s="11" t="n">
        <v>44</v>
      </c>
      <c r="G1276" s="12" t="n">
        <v>54</v>
      </c>
      <c r="H1276" s="11" t="n">
        <v>40</v>
      </c>
      <c r="I1276" s="12" t="n">
        <v>31</v>
      </c>
    </row>
    <row r="1277" customFormat="false" ht="12.75" hidden="false" customHeight="false" outlineLevel="0" collapsed="false">
      <c r="B1277" s="0" t="s">
        <v>1537</v>
      </c>
      <c r="C1277" s="0" t="s">
        <v>272</v>
      </c>
      <c r="D1277" s="10" t="n">
        <f aca="false">F1277+G1277/60</f>
        <v>54.2</v>
      </c>
      <c r="E1277" s="10" t="n">
        <f aca="false">H1277+I1277/60</f>
        <v>50.4666666666667</v>
      </c>
      <c r="F1277" s="11" t="n">
        <v>54</v>
      </c>
      <c r="G1277" s="12" t="n">
        <v>12</v>
      </c>
      <c r="H1277" s="11" t="n">
        <v>50</v>
      </c>
      <c r="I1277" s="12" t="n">
        <v>28</v>
      </c>
    </row>
    <row r="1278" customFormat="false" ht="12.75" hidden="false" customHeight="false" outlineLevel="0" collapsed="false">
      <c r="B1278" s="0" t="s">
        <v>1538</v>
      </c>
      <c r="C1278" s="0" t="s">
        <v>488</v>
      </c>
      <c r="D1278" s="10" t="n">
        <f aca="false">F1278+G1278/60</f>
        <v>57.1</v>
      </c>
      <c r="E1278" s="10" t="n">
        <f aca="false">H1278+I1278/60</f>
        <v>30.0333333333333</v>
      </c>
      <c r="F1278" s="11" t="n">
        <v>57</v>
      </c>
      <c r="G1278" s="12" t="n">
        <v>6</v>
      </c>
      <c r="H1278" s="11" t="n">
        <v>30</v>
      </c>
      <c r="I1278" s="12" t="n">
        <v>2</v>
      </c>
    </row>
    <row r="1279" customFormat="false" ht="12.75" hidden="false" customHeight="false" outlineLevel="0" collapsed="false">
      <c r="B1279" s="0" t="s">
        <v>1539</v>
      </c>
      <c r="C1279" s="0" t="s">
        <v>220</v>
      </c>
      <c r="D1279" s="10" t="n">
        <f aca="false">F1279+G1279/60</f>
        <v>47.8666666666667</v>
      </c>
      <c r="E1279" s="10" t="n">
        <f aca="false">H1279+I1279/60</f>
        <v>40.1333333333333</v>
      </c>
      <c r="F1279" s="11" t="n">
        <v>47</v>
      </c>
      <c r="G1279" s="12" t="n">
        <v>52</v>
      </c>
      <c r="H1279" s="11" t="n">
        <v>40</v>
      </c>
      <c r="I1279" s="12" t="n">
        <v>8</v>
      </c>
    </row>
    <row r="1280" customFormat="false" ht="12.75" hidden="false" customHeight="false" outlineLevel="0" collapsed="false">
      <c r="B1280" s="0" t="s">
        <v>1540</v>
      </c>
      <c r="C1280" s="0" t="s">
        <v>270</v>
      </c>
      <c r="D1280" s="10" t="n">
        <f aca="false">F1280+G1280/60</f>
        <v>50.8166666666667</v>
      </c>
      <c r="E1280" s="10" t="n">
        <f aca="false">H1280+I1280/60</f>
        <v>35.6666666666667</v>
      </c>
      <c r="F1280" s="11" t="n">
        <v>50</v>
      </c>
      <c r="G1280" s="12" t="n">
        <v>49</v>
      </c>
      <c r="H1280" s="11" t="n">
        <v>35</v>
      </c>
      <c r="I1280" s="12" t="n">
        <v>40</v>
      </c>
    </row>
    <row r="1281" customFormat="false" ht="12.75" hidden="false" customHeight="false" outlineLevel="0" collapsed="false">
      <c r="B1281" s="0" t="s">
        <v>1541</v>
      </c>
      <c r="C1281" s="0" t="s">
        <v>296</v>
      </c>
      <c r="D1281" s="10" t="n">
        <f aca="false">F1281+G1281/60</f>
        <v>55.6666666666667</v>
      </c>
      <c r="E1281" s="10" t="n">
        <f aca="false">H1281+I1281/60</f>
        <v>64.7666666666667</v>
      </c>
      <c r="F1281" s="11" t="n">
        <v>55</v>
      </c>
      <c r="G1281" s="12" t="n">
        <v>40</v>
      </c>
      <c r="H1281" s="11" t="n">
        <v>64</v>
      </c>
      <c r="I1281" s="12" t="n">
        <v>46</v>
      </c>
    </row>
    <row r="1282" customFormat="false" ht="12.75" hidden="false" customHeight="false" outlineLevel="0" collapsed="false">
      <c r="B1282" s="0" t="s">
        <v>1542</v>
      </c>
      <c r="C1282" s="0" t="s">
        <v>218</v>
      </c>
      <c r="D1282" s="10" t="n">
        <f aca="false">F1282+G1282/60</f>
        <v>55.3</v>
      </c>
      <c r="E1282" s="10" t="n">
        <f aca="false">H1282+I1282/60</f>
        <v>72.9166666666667</v>
      </c>
      <c r="F1282" s="11" t="n">
        <v>55</v>
      </c>
      <c r="G1282" s="12" t="n">
        <v>18</v>
      </c>
      <c r="H1282" s="11" t="n">
        <v>72</v>
      </c>
      <c r="I1282" s="12" t="n">
        <v>55</v>
      </c>
    </row>
    <row r="1283" customFormat="false" ht="12.75" hidden="false" customHeight="false" outlineLevel="0" collapsed="false">
      <c r="B1283" s="0" t="s">
        <v>1543</v>
      </c>
      <c r="C1283" s="0" t="s">
        <v>227</v>
      </c>
      <c r="D1283" s="10" t="n">
        <f aca="false">F1283+G1283/60</f>
        <v>57.1833333333333</v>
      </c>
      <c r="E1283" s="10" t="n">
        <f aca="false">H1283+I1283/60</f>
        <v>84.6666666666667</v>
      </c>
      <c r="F1283" s="11" t="n">
        <v>57</v>
      </c>
      <c r="G1283" s="12" t="n">
        <v>11</v>
      </c>
      <c r="H1283" s="11" t="n">
        <v>84</v>
      </c>
      <c r="I1283" s="12" t="n">
        <v>40</v>
      </c>
    </row>
    <row r="1284" customFormat="false" ht="12.75" hidden="false" customHeight="false" outlineLevel="0" collapsed="false">
      <c r="B1284" s="0" t="s">
        <v>1544</v>
      </c>
      <c r="C1284" s="0" t="s">
        <v>416</v>
      </c>
      <c r="D1284" s="10" t="n">
        <f aca="false">F1284+G1284/60</f>
        <v>60.9333333333333</v>
      </c>
      <c r="E1284" s="10" t="n">
        <f aca="false">H1284+I1284/60</f>
        <v>46.4833333333333</v>
      </c>
      <c r="F1284" s="11" t="n">
        <v>60</v>
      </c>
      <c r="G1284" s="12" t="n">
        <v>56</v>
      </c>
      <c r="H1284" s="11" t="n">
        <v>46</v>
      </c>
      <c r="I1284" s="12" t="n">
        <v>29</v>
      </c>
    </row>
    <row r="1285" customFormat="false" ht="12.75" hidden="false" customHeight="false" outlineLevel="0" collapsed="false">
      <c r="B1285" s="0" t="s">
        <v>1545</v>
      </c>
      <c r="C1285" s="0" t="s">
        <v>304</v>
      </c>
      <c r="D1285" s="10" t="n">
        <f aca="false">F1285+G1285/60</f>
        <v>42.7833333333333</v>
      </c>
      <c r="E1285" s="10" t="n">
        <f aca="false">H1285+I1285/60</f>
        <v>130.766666666667</v>
      </c>
      <c r="F1285" s="11" t="n">
        <v>42</v>
      </c>
      <c r="G1285" s="12" t="n">
        <v>47</v>
      </c>
      <c r="H1285" s="11" t="n">
        <v>130</v>
      </c>
      <c r="I1285" s="12" t="n">
        <v>46</v>
      </c>
    </row>
    <row r="1286" customFormat="false" ht="12.75" hidden="false" customHeight="false" outlineLevel="0" collapsed="false">
      <c r="B1286" s="0" t="s">
        <v>1546</v>
      </c>
      <c r="C1286" s="0" t="s">
        <v>636</v>
      </c>
      <c r="D1286" s="10" t="n">
        <f aca="false">F1286+G1286/60</f>
        <v>53</v>
      </c>
      <c r="E1286" s="10" t="n">
        <f aca="false">H1286+I1286/60</f>
        <v>31.6</v>
      </c>
      <c r="F1286" s="11" t="n">
        <v>53</v>
      </c>
      <c r="G1286" s="12" t="n">
        <v>0</v>
      </c>
      <c r="H1286" s="11" t="n">
        <v>31</v>
      </c>
      <c r="I1286" s="12" t="n">
        <v>36</v>
      </c>
    </row>
    <row r="1287" customFormat="false" ht="12.75" hidden="false" customHeight="false" outlineLevel="0" collapsed="false">
      <c r="B1287" s="0" t="s">
        <v>1547</v>
      </c>
      <c r="C1287" s="0" t="s">
        <v>257</v>
      </c>
      <c r="D1287" s="10" t="n">
        <f aca="false">F1287+G1287/60</f>
        <v>55.8833333333333</v>
      </c>
      <c r="E1287" s="10" t="n">
        <f aca="false">H1287+I1287/60</f>
        <v>41.75</v>
      </c>
      <c r="F1287" s="11" t="n">
        <v>55</v>
      </c>
      <c r="G1287" s="12" t="n">
        <v>53</v>
      </c>
      <c r="H1287" s="11" t="n">
        <v>41</v>
      </c>
      <c r="I1287" s="12" t="n">
        <v>45</v>
      </c>
    </row>
    <row r="1288" customFormat="false" ht="12.75" hidden="false" customHeight="false" outlineLevel="0" collapsed="false">
      <c r="B1288" s="0" t="s">
        <v>1548</v>
      </c>
      <c r="C1288" s="0" t="s">
        <v>375</v>
      </c>
      <c r="D1288" s="10" t="n">
        <f aca="false">F1288+G1288/60</f>
        <v>52.7</v>
      </c>
      <c r="E1288" s="10" t="n">
        <f aca="false">H1288+I1288/60</f>
        <v>56.2666666666667</v>
      </c>
      <c r="F1288" s="11" t="n">
        <v>52</v>
      </c>
      <c r="G1288" s="12" t="n">
        <v>42</v>
      </c>
      <c r="H1288" s="11" t="n">
        <v>56</v>
      </c>
      <c r="I1288" s="12" t="n">
        <v>16</v>
      </c>
    </row>
    <row r="1289" customFormat="false" ht="12.75" hidden="false" customHeight="false" outlineLevel="0" collapsed="false">
      <c r="B1289" s="0" t="s">
        <v>1549</v>
      </c>
      <c r="C1289" s="0" t="s">
        <v>195</v>
      </c>
      <c r="D1289" s="10" t="n">
        <f aca="false">F1289+G1289/60</f>
        <v>43.75</v>
      </c>
      <c r="E1289" s="10" t="n">
        <f aca="false">H1289+I1289/60</f>
        <v>40.15</v>
      </c>
      <c r="F1289" s="11" t="n">
        <v>43</v>
      </c>
      <c r="G1289" s="12" t="n">
        <v>45</v>
      </c>
      <c r="H1289" s="11" t="n">
        <v>40</v>
      </c>
      <c r="I1289" s="12" t="n">
        <v>9</v>
      </c>
    </row>
    <row r="1290" customFormat="false" ht="12.75" hidden="false" customHeight="false" outlineLevel="0" collapsed="false">
      <c r="B1290" s="0" t="s">
        <v>1550</v>
      </c>
      <c r="C1290" s="0" t="s">
        <v>262</v>
      </c>
      <c r="D1290" s="10" t="n">
        <f aca="false">F1290+G1290/60</f>
        <v>58.1</v>
      </c>
      <c r="E1290" s="10" t="n">
        <f aca="false">H1290+I1290/60</f>
        <v>55.7666666666667</v>
      </c>
      <c r="F1290" s="11" t="n">
        <v>58</v>
      </c>
      <c r="G1290" s="12" t="n">
        <v>6</v>
      </c>
      <c r="H1290" s="11" t="n">
        <v>55</v>
      </c>
      <c r="I1290" s="12" t="n">
        <v>46</v>
      </c>
    </row>
    <row r="1291" customFormat="false" ht="12.75" hidden="false" customHeight="false" outlineLevel="0" collapsed="false">
      <c r="B1291" s="0" t="s">
        <v>1551</v>
      </c>
      <c r="C1291" s="0" t="s">
        <v>259</v>
      </c>
      <c r="D1291" s="10" t="n">
        <f aca="false">F1291+G1291/60</f>
        <v>51.0833333333333</v>
      </c>
      <c r="E1291" s="10" t="n">
        <f aca="false">H1291+I1291/60</f>
        <v>45.7</v>
      </c>
      <c r="F1291" s="11" t="n">
        <v>51</v>
      </c>
      <c r="G1291" s="12" t="n">
        <v>5</v>
      </c>
      <c r="H1291" s="11" t="n">
        <v>45</v>
      </c>
      <c r="I1291" s="12" t="n">
        <v>42</v>
      </c>
    </row>
    <row r="1292" customFormat="false" ht="12.75" hidden="false" customHeight="false" outlineLevel="0" collapsed="false">
      <c r="B1292" s="0" t="s">
        <v>1552</v>
      </c>
      <c r="C1292" s="0" t="s">
        <v>195</v>
      </c>
      <c r="D1292" s="10" t="n">
        <f aca="false">F1292+G1292/60</f>
        <v>45.35</v>
      </c>
      <c r="E1292" s="10" t="n">
        <f aca="false">H1292+I1292/60</f>
        <v>38.2166666666667</v>
      </c>
      <c r="F1292" s="11" t="n">
        <v>45</v>
      </c>
      <c r="G1292" s="12" t="n">
        <v>21</v>
      </c>
      <c r="H1292" s="11" t="n">
        <v>38</v>
      </c>
      <c r="I1292" s="12" t="n">
        <v>13</v>
      </c>
    </row>
    <row r="1293" customFormat="false" ht="12.75" hidden="false" customHeight="false" outlineLevel="0" collapsed="false">
      <c r="B1293" s="0" t="s">
        <v>1553</v>
      </c>
      <c r="C1293" s="0" t="s">
        <v>285</v>
      </c>
      <c r="D1293" s="10" t="n">
        <f aca="false">F1293+G1293/60</f>
        <v>69.55</v>
      </c>
      <c r="E1293" s="10" t="n">
        <f aca="false">H1293+I1293/60</f>
        <v>171.7</v>
      </c>
      <c r="F1293" s="11" t="n">
        <v>69</v>
      </c>
      <c r="G1293" s="12" t="n">
        <v>33</v>
      </c>
      <c r="H1293" s="11" t="n">
        <v>171</v>
      </c>
      <c r="I1293" s="12" t="n">
        <v>42</v>
      </c>
    </row>
    <row r="1294" customFormat="false" ht="12.75" hidden="false" customHeight="false" outlineLevel="0" collapsed="false">
      <c r="B1294" s="0" t="s">
        <v>1554</v>
      </c>
      <c r="C1294" s="0" t="s">
        <v>272</v>
      </c>
      <c r="D1294" s="10" t="n">
        <f aca="false">F1294+G1294/60</f>
        <v>52.7166666666667</v>
      </c>
      <c r="E1294" s="10" t="n">
        <f aca="false">H1294+I1294/60</f>
        <v>50.0333333333333</v>
      </c>
      <c r="F1294" s="11" t="n">
        <v>52</v>
      </c>
      <c r="G1294" s="12" t="n">
        <v>43</v>
      </c>
      <c r="H1294" s="11" t="n">
        <v>50</v>
      </c>
      <c r="I1294" s="12" t="n">
        <v>2</v>
      </c>
    </row>
    <row r="1295" customFormat="false" ht="12.75" hidden="false" customHeight="false" outlineLevel="0" collapsed="false">
      <c r="B1295" s="0" t="s">
        <v>1555</v>
      </c>
      <c r="C1295" s="0" t="s">
        <v>251</v>
      </c>
      <c r="D1295" s="10" t="n">
        <f aca="false">F1295+G1295/60</f>
        <v>55.7666666666667</v>
      </c>
      <c r="E1295" s="10" t="n">
        <f aca="false">H1295+I1295/60</f>
        <v>47.1666666666667</v>
      </c>
      <c r="F1295" s="11" t="n">
        <v>55</v>
      </c>
      <c r="G1295" s="12" t="n">
        <v>46</v>
      </c>
      <c r="H1295" s="11" t="n">
        <v>47</v>
      </c>
      <c r="I1295" s="12" t="n">
        <v>10</v>
      </c>
    </row>
    <row r="1296" customFormat="false" ht="12.75" hidden="false" customHeight="false" outlineLevel="0" collapsed="false">
      <c r="B1296" s="0" t="s">
        <v>1556</v>
      </c>
      <c r="C1296" s="0" t="s">
        <v>262</v>
      </c>
      <c r="D1296" s="10" t="n">
        <f aca="false">F1296+G1296/60</f>
        <v>60.4333333333333</v>
      </c>
      <c r="E1296" s="10" t="n">
        <f aca="false">H1296+I1296/60</f>
        <v>57.1333333333333</v>
      </c>
      <c r="F1296" s="11" t="n">
        <v>60</v>
      </c>
      <c r="G1296" s="12" t="n">
        <v>26</v>
      </c>
      <c r="H1296" s="11" t="n">
        <v>57</v>
      </c>
      <c r="I1296" s="12" t="n">
        <v>8</v>
      </c>
    </row>
    <row r="1297" customFormat="false" ht="12.75" hidden="false" customHeight="false" outlineLevel="0" collapsed="false">
      <c r="B1297" s="0" t="s">
        <v>1557</v>
      </c>
      <c r="C1297" s="0" t="s">
        <v>270</v>
      </c>
      <c r="D1297" s="10" t="n">
        <f aca="false">F1297+G1297/60</f>
        <v>50.65</v>
      </c>
      <c r="E1297" s="10" t="n">
        <f aca="false">H1297+I1297/60</f>
        <v>38.3833333333333</v>
      </c>
      <c r="F1297" s="11" t="n">
        <v>50</v>
      </c>
      <c r="G1297" s="12" t="n">
        <v>39</v>
      </c>
      <c r="H1297" s="11" t="n">
        <v>38</v>
      </c>
      <c r="I1297" s="12" t="n">
        <v>23</v>
      </c>
    </row>
    <row r="1298" customFormat="false" ht="12.75" hidden="false" customHeight="false" outlineLevel="0" collapsed="false">
      <c r="B1298" s="0" t="s">
        <v>1558</v>
      </c>
      <c r="C1298" s="0" t="s">
        <v>353</v>
      </c>
      <c r="D1298" s="10" t="n">
        <f aca="false">F1298+G1298/60</f>
        <v>45.85</v>
      </c>
      <c r="E1298" s="10" t="n">
        <f aca="false">H1298+I1298/60</f>
        <v>41.5166666666667</v>
      </c>
      <c r="F1298" s="11" t="n">
        <v>45</v>
      </c>
      <c r="G1298" s="12" t="n">
        <v>51</v>
      </c>
      <c r="H1298" s="11" t="n">
        <v>41</v>
      </c>
      <c r="I1298" s="12" t="n">
        <v>31</v>
      </c>
    </row>
    <row r="1299" customFormat="false" ht="12.75" hidden="false" customHeight="false" outlineLevel="0" collapsed="false">
      <c r="B1299" s="0" t="s">
        <v>1559</v>
      </c>
      <c r="C1299" s="0" t="s">
        <v>488</v>
      </c>
      <c r="D1299" s="10" t="n">
        <f aca="false">F1299+G1299/60</f>
        <v>56.8333333333333</v>
      </c>
      <c r="E1299" s="10" t="n">
        <f aca="false">H1299+I1299/60</f>
        <v>28.2666666666667</v>
      </c>
      <c r="F1299" s="11" t="n">
        <v>56</v>
      </c>
      <c r="G1299" s="12" t="n">
        <v>50</v>
      </c>
      <c r="H1299" s="11" t="n">
        <v>28</v>
      </c>
      <c r="I1299" s="12" t="n">
        <v>16</v>
      </c>
    </row>
    <row r="1300" customFormat="false" ht="12.75" hidden="false" customHeight="false" outlineLevel="0" collapsed="false">
      <c r="B1300" s="0" t="s">
        <v>1560</v>
      </c>
      <c r="C1300" s="0" t="s">
        <v>292</v>
      </c>
      <c r="D1300" s="10" t="n">
        <f aca="false">F1300+G1300/60</f>
        <v>55.05</v>
      </c>
      <c r="E1300" s="10" t="n">
        <f aca="false">H1300+I1300/60</f>
        <v>37.8166666666667</v>
      </c>
      <c r="F1300" s="11" t="n">
        <v>55</v>
      </c>
      <c r="G1300" s="12" t="n">
        <v>3</v>
      </c>
      <c r="H1300" s="11" t="n">
        <v>37</v>
      </c>
      <c r="I1300" s="12" t="n">
        <v>49</v>
      </c>
    </row>
    <row r="1301" customFormat="false" ht="12.75" hidden="false" customHeight="false" outlineLevel="0" collapsed="false">
      <c r="B1301" s="0" t="s">
        <v>1561</v>
      </c>
      <c r="C1301" s="0" t="s">
        <v>266</v>
      </c>
      <c r="D1301" s="10" t="n">
        <f aca="false">F1301+G1301/60</f>
        <v>48.45</v>
      </c>
      <c r="E1301" s="10" t="n">
        <f aca="false">H1301+I1301/60</f>
        <v>142.166666666667</v>
      </c>
      <c r="F1301" s="11" t="n">
        <v>48</v>
      </c>
      <c r="G1301" s="12" t="n">
        <v>27</v>
      </c>
      <c r="H1301" s="11" t="n">
        <v>142</v>
      </c>
      <c r="I1301" s="12" t="n">
        <v>10</v>
      </c>
    </row>
    <row r="1302" customFormat="false" ht="12.75" hidden="false" customHeight="false" outlineLevel="0" collapsed="false">
      <c r="B1302" s="0" t="s">
        <v>1562</v>
      </c>
      <c r="C1302" s="0" t="s">
        <v>255</v>
      </c>
      <c r="D1302" s="10" t="n">
        <f aca="false">F1302+G1302/60</f>
        <v>52.3833333333333</v>
      </c>
      <c r="E1302" s="10" t="n">
        <f aca="false">H1302+I1302/60</f>
        <v>86.1666666666667</v>
      </c>
      <c r="F1302" s="11" t="n">
        <v>52</v>
      </c>
      <c r="G1302" s="12" t="n">
        <v>23</v>
      </c>
      <c r="H1302" s="11" t="n">
        <v>86</v>
      </c>
      <c r="I1302" s="12" t="n">
        <v>10</v>
      </c>
    </row>
    <row r="1303" customFormat="false" ht="12.75" hidden="false" customHeight="false" outlineLevel="0" collapsed="false">
      <c r="B1303" s="0" t="s">
        <v>1563</v>
      </c>
      <c r="C1303" s="0" t="s">
        <v>195</v>
      </c>
      <c r="D1303" s="10" t="n">
        <f aca="false">F1303+G1303/60</f>
        <v>45.0833333333333</v>
      </c>
      <c r="E1303" s="10" t="n">
        <f aca="false">H1303+I1303/60</f>
        <v>39.05</v>
      </c>
      <c r="F1303" s="11" t="n">
        <v>45</v>
      </c>
      <c r="G1303" s="12" t="n">
        <v>5</v>
      </c>
      <c r="H1303" s="11" t="n">
        <v>39</v>
      </c>
      <c r="I1303" s="12" t="n">
        <v>3</v>
      </c>
    </row>
    <row r="1304" customFormat="false" ht="12.75" hidden="false" customHeight="false" outlineLevel="0" collapsed="false">
      <c r="B1304" s="0" t="s">
        <v>1564</v>
      </c>
      <c r="C1304" s="0" t="s">
        <v>270</v>
      </c>
      <c r="D1304" s="10" t="n">
        <f aca="false">F1304+G1304/60</f>
        <v>50.5833333333333</v>
      </c>
      <c r="E1304" s="10" t="n">
        <f aca="false">H1304+I1304/60</f>
        <v>36.5666666666667</v>
      </c>
      <c r="F1304" s="11" t="n">
        <v>50</v>
      </c>
      <c r="G1304" s="12" t="n">
        <v>35</v>
      </c>
      <c r="H1304" s="11" t="n">
        <v>36</v>
      </c>
      <c r="I1304" s="12" t="n">
        <v>34</v>
      </c>
    </row>
    <row r="1305" customFormat="false" ht="12.75" hidden="false" customHeight="false" outlineLevel="0" collapsed="false">
      <c r="B1305" s="0" t="s">
        <v>1565</v>
      </c>
      <c r="C1305" s="0" t="s">
        <v>788</v>
      </c>
      <c r="D1305" s="10" t="n">
        <f aca="false">F1305+G1305/60</f>
        <v>52.1166666666667</v>
      </c>
      <c r="E1305" s="10" t="n">
        <f aca="false">H1305+I1305/60</f>
        <v>39.7833333333333</v>
      </c>
      <c r="F1305" s="11" t="n">
        <v>52</v>
      </c>
      <c r="G1305" s="12" t="n">
        <v>7</v>
      </c>
      <c r="H1305" s="11" t="n">
        <v>39</v>
      </c>
      <c r="I1305" s="12" t="n">
        <v>47</v>
      </c>
    </row>
    <row r="1306" customFormat="false" ht="12.75" hidden="false" customHeight="false" outlineLevel="0" collapsed="false">
      <c r="B1306" s="0" t="s">
        <v>1566</v>
      </c>
      <c r="C1306" s="0" t="s">
        <v>330</v>
      </c>
      <c r="D1306" s="10" t="n">
        <f aca="false">F1306+G1306/60</f>
        <v>57.5</v>
      </c>
      <c r="E1306" s="10" t="n">
        <f aca="false">H1306+I1306/60</f>
        <v>41.2333333333333</v>
      </c>
      <c r="F1306" s="11" t="n">
        <v>57</v>
      </c>
      <c r="G1306" s="12" t="n">
        <v>30</v>
      </c>
      <c r="H1306" s="11" t="n">
        <v>41</v>
      </c>
      <c r="I1306" s="12" t="n">
        <v>14</v>
      </c>
    </row>
    <row r="1307" customFormat="false" ht="12.75" hidden="false" customHeight="false" outlineLevel="0" collapsed="false">
      <c r="B1307" s="0" t="s">
        <v>1567</v>
      </c>
      <c r="C1307" s="0" t="s">
        <v>292</v>
      </c>
      <c r="D1307" s="10" t="n">
        <f aca="false">F1307+G1307/60</f>
        <v>56.45</v>
      </c>
      <c r="E1307" s="10" t="n">
        <f aca="false">H1307+I1307/60</f>
        <v>38.2166666666667</v>
      </c>
      <c r="F1307" s="11" t="n">
        <v>56</v>
      </c>
      <c r="G1307" s="12" t="n">
        <v>27</v>
      </c>
      <c r="H1307" s="11" t="n">
        <v>38</v>
      </c>
      <c r="I1307" s="12" t="n">
        <v>13</v>
      </c>
    </row>
    <row r="1308" customFormat="false" ht="12.75" hidden="false" customHeight="false" outlineLevel="0" collapsed="false">
      <c r="B1308" s="0" t="s">
        <v>1568</v>
      </c>
      <c r="C1308" s="0" t="s">
        <v>423</v>
      </c>
      <c r="D1308" s="10" t="n">
        <f aca="false">F1308+G1308/60</f>
        <v>54.05</v>
      </c>
      <c r="E1308" s="10" t="n">
        <f aca="false">H1308+I1308/60</f>
        <v>79.2833333333333</v>
      </c>
      <c r="F1308" s="11" t="n">
        <v>54</v>
      </c>
      <c r="G1308" s="12" t="n">
        <v>3</v>
      </c>
      <c r="H1308" s="11" t="n">
        <v>79</v>
      </c>
      <c r="I1308" s="12" t="n">
        <v>17</v>
      </c>
    </row>
    <row r="1309" customFormat="false" ht="12.75" hidden="false" customHeight="false" outlineLevel="0" collapsed="false">
      <c r="B1309" s="0" t="s">
        <v>1569</v>
      </c>
      <c r="C1309" s="0" t="s">
        <v>426</v>
      </c>
      <c r="D1309" s="10" t="n">
        <f aca="false">F1309+G1309/60</f>
        <v>54.95</v>
      </c>
      <c r="E1309" s="10" t="n">
        <f aca="false">H1309+I1309/60</f>
        <v>22.4833333333333</v>
      </c>
      <c r="F1309" s="11" t="n">
        <v>54</v>
      </c>
      <c r="G1309" s="12" t="n">
        <v>57</v>
      </c>
      <c r="H1309" s="11" t="n">
        <v>22</v>
      </c>
      <c r="I1309" s="12" t="n">
        <v>29</v>
      </c>
    </row>
    <row r="1310" customFormat="false" ht="12.75" hidden="false" customHeight="false" outlineLevel="0" collapsed="false">
      <c r="B1310" s="0" t="s">
        <v>1570</v>
      </c>
      <c r="C1310" s="0" t="s">
        <v>182</v>
      </c>
      <c r="D1310" s="10" t="n">
        <f aca="false">F1310+G1310/60</f>
        <v>50.1333333333333</v>
      </c>
      <c r="E1310" s="10" t="n">
        <f aca="false">H1310+I1310/60</f>
        <v>118.066666666667</v>
      </c>
      <c r="F1310" s="11" t="n">
        <v>50</v>
      </c>
      <c r="G1310" s="12" t="n">
        <v>8</v>
      </c>
      <c r="H1310" s="11" t="n">
        <v>118</v>
      </c>
      <c r="I1310" s="12" t="n">
        <v>4</v>
      </c>
    </row>
    <row r="1311" customFormat="false" ht="12.75" hidden="false" customHeight="false" outlineLevel="0" collapsed="false">
      <c r="B1311" s="0" t="s">
        <v>1571</v>
      </c>
      <c r="C1311" s="0" t="s">
        <v>262</v>
      </c>
      <c r="D1311" s="10" t="n">
        <f aca="false">F1311+G1311/60</f>
        <v>58.0666666666667</v>
      </c>
      <c r="E1311" s="10" t="n">
        <f aca="false">H1311+I1311/60</f>
        <v>55.75</v>
      </c>
      <c r="F1311" s="11" t="n">
        <v>58</v>
      </c>
      <c r="G1311" s="12" t="n">
        <v>4</v>
      </c>
      <c r="H1311" s="11" t="n">
        <v>55</v>
      </c>
      <c r="I1311" s="12" t="n">
        <v>45</v>
      </c>
    </row>
    <row r="1312" customFormat="false" ht="12.75" hidden="false" customHeight="false" outlineLevel="0" collapsed="false">
      <c r="B1312" s="0" t="s">
        <v>1572</v>
      </c>
      <c r="C1312" s="0" t="s">
        <v>197</v>
      </c>
      <c r="D1312" s="10" t="n">
        <f aca="false">F1312+G1312/60</f>
        <v>61.6833333333333</v>
      </c>
      <c r="E1312" s="10" t="n">
        <f aca="false">H1312+I1312/60</f>
        <v>67.6833333333333</v>
      </c>
      <c r="F1312" s="11" t="n">
        <v>61</v>
      </c>
      <c r="G1312" s="12" t="n">
        <v>41</v>
      </c>
      <c r="H1312" s="11" t="n">
        <v>67</v>
      </c>
      <c r="I1312" s="12" t="n">
        <v>41</v>
      </c>
    </row>
    <row r="1313" customFormat="false" ht="12.75" hidden="false" customHeight="false" outlineLevel="0" collapsed="false">
      <c r="B1313" s="0" t="s">
        <v>1573</v>
      </c>
      <c r="C1313" s="0" t="s">
        <v>222</v>
      </c>
      <c r="D1313" s="10" t="n">
        <f aca="false">F1313+G1313/60</f>
        <v>65.75</v>
      </c>
      <c r="E1313" s="10" t="n">
        <f aca="false">H1313+I1313/60</f>
        <v>82.5333333333333</v>
      </c>
      <c r="F1313" s="11" t="n">
        <v>65</v>
      </c>
      <c r="G1313" s="12" t="n">
        <v>45</v>
      </c>
      <c r="H1313" s="11" t="n">
        <v>82</v>
      </c>
      <c r="I1313" s="12" t="n">
        <v>32</v>
      </c>
    </row>
    <row r="1314" customFormat="false" ht="12.75" hidden="false" customHeight="false" outlineLevel="0" collapsed="false">
      <c r="B1314" s="0" t="s">
        <v>1574</v>
      </c>
      <c r="C1314" s="0" t="s">
        <v>276</v>
      </c>
      <c r="D1314" s="10" t="n">
        <f aca="false">F1314+G1314/60</f>
        <v>48.7333333333333</v>
      </c>
      <c r="E1314" s="10" t="n">
        <f aca="false">H1314+I1314/60</f>
        <v>44.5666666666667</v>
      </c>
      <c r="F1314" s="11" t="n">
        <v>48</v>
      </c>
      <c r="G1314" s="12" t="n">
        <v>44</v>
      </c>
      <c r="H1314" s="11" t="n">
        <v>44</v>
      </c>
      <c r="I1314" s="12" t="n">
        <v>34</v>
      </c>
    </row>
    <row r="1315" customFormat="false" ht="12.75" hidden="false" customHeight="false" outlineLevel="0" collapsed="false">
      <c r="B1315" s="0" t="s">
        <v>1575</v>
      </c>
      <c r="C1315" s="0" t="s">
        <v>347</v>
      </c>
      <c r="D1315" s="10" t="n">
        <f aca="false">F1315+G1315/60</f>
        <v>54.4666666666667</v>
      </c>
      <c r="E1315" s="10" t="n">
        <f aca="false">H1315+I1315/60</f>
        <v>43.75</v>
      </c>
      <c r="F1315" s="11" t="n">
        <v>54</v>
      </c>
      <c r="G1315" s="12" t="n">
        <v>28</v>
      </c>
      <c r="H1315" s="11" t="n">
        <v>43</v>
      </c>
      <c r="I1315" s="12" t="n">
        <v>45</v>
      </c>
    </row>
    <row r="1316" customFormat="false" ht="12.75" hidden="false" customHeight="false" outlineLevel="0" collapsed="false">
      <c r="B1316" s="0" t="s">
        <v>1576</v>
      </c>
      <c r="C1316" s="0" t="s">
        <v>187</v>
      </c>
      <c r="D1316" s="10" t="n">
        <f aca="false">F1316+G1316/60</f>
        <v>54.3166666666667</v>
      </c>
      <c r="E1316" s="10" t="n">
        <f aca="false">H1316+I1316/60</f>
        <v>91.6333333333333</v>
      </c>
      <c r="F1316" s="11" t="n">
        <v>54</v>
      </c>
      <c r="G1316" s="12" t="n">
        <v>19</v>
      </c>
      <c r="H1316" s="11" t="n">
        <v>91</v>
      </c>
      <c r="I1316" s="12" t="n">
        <v>38</v>
      </c>
    </row>
    <row r="1317" customFormat="false" ht="12.75" hidden="false" customHeight="false" outlineLevel="0" collapsed="false">
      <c r="B1317" s="0" t="s">
        <v>1577</v>
      </c>
      <c r="C1317" s="0" t="s">
        <v>249</v>
      </c>
      <c r="D1317" s="10" t="n">
        <f aca="false">F1317+G1317/60</f>
        <v>59.7666666666667</v>
      </c>
      <c r="E1317" s="10" t="n">
        <f aca="false">H1317+I1317/60</f>
        <v>60.1833333333333</v>
      </c>
      <c r="F1317" s="11" t="n">
        <v>59</v>
      </c>
      <c r="G1317" s="12" t="n">
        <v>46</v>
      </c>
      <c r="H1317" s="11" t="n">
        <v>60</v>
      </c>
      <c r="I1317" s="12" t="n">
        <v>11</v>
      </c>
    </row>
    <row r="1318" customFormat="false" ht="12.75" hidden="false" customHeight="false" outlineLevel="0" collapsed="false">
      <c r="B1318" s="0" t="s">
        <v>1578</v>
      </c>
      <c r="C1318" s="0" t="s">
        <v>249</v>
      </c>
      <c r="D1318" s="10" t="n">
        <f aca="false">F1318+G1318/60</f>
        <v>58.3666666666667</v>
      </c>
      <c r="E1318" s="10" t="n">
        <f aca="false">H1318+I1318/60</f>
        <v>60.1</v>
      </c>
      <c r="F1318" s="11" t="n">
        <v>58</v>
      </c>
      <c r="G1318" s="12" t="n">
        <v>22</v>
      </c>
      <c r="H1318" s="11" t="n">
        <v>60</v>
      </c>
      <c r="I1318" s="12" t="n">
        <v>6</v>
      </c>
    </row>
    <row r="1319" customFormat="false" ht="12.75" hidden="false" customHeight="false" outlineLevel="0" collapsed="false">
      <c r="B1319" s="0" t="s">
        <v>1579</v>
      </c>
      <c r="C1319" s="0" t="s">
        <v>375</v>
      </c>
      <c r="D1319" s="10" t="n">
        <f aca="false">F1319+G1319/60</f>
        <v>53.9333333333333</v>
      </c>
      <c r="E1319" s="10" t="n">
        <f aca="false">H1319+I1319/60</f>
        <v>56.5166666666667</v>
      </c>
      <c r="F1319" s="11" t="n">
        <v>53</v>
      </c>
      <c r="G1319" s="12" t="n">
        <v>56</v>
      </c>
      <c r="H1319" s="11" t="n">
        <v>56</v>
      </c>
      <c r="I1319" s="12" t="n">
        <v>31</v>
      </c>
    </row>
    <row r="1320" customFormat="false" ht="12.75" hidden="false" customHeight="false" outlineLevel="0" collapsed="false">
      <c r="B1320" s="0" t="s">
        <v>1580</v>
      </c>
      <c r="C1320" s="0" t="s">
        <v>249</v>
      </c>
      <c r="D1320" s="10" t="n">
        <f aca="false">F1320+G1320/60</f>
        <v>56.6833333333333</v>
      </c>
      <c r="E1320" s="10" t="n">
        <f aca="false">H1320+I1320/60</f>
        <v>57.8</v>
      </c>
      <c r="F1320" s="11" t="n">
        <v>56</v>
      </c>
      <c r="G1320" s="12" t="n">
        <v>41</v>
      </c>
      <c r="H1320" s="11" t="n">
        <v>57</v>
      </c>
      <c r="I1320" s="12" t="n">
        <v>48</v>
      </c>
    </row>
    <row r="1321" customFormat="false" ht="12.75" hidden="false" customHeight="false" outlineLevel="0" collapsed="false">
      <c r="B1321" s="0" t="s">
        <v>1581</v>
      </c>
      <c r="C1321" s="0" t="s">
        <v>255</v>
      </c>
      <c r="D1321" s="10" t="n">
        <f aca="false">F1321+G1321/60</f>
        <v>51.6833333333333</v>
      </c>
      <c r="E1321" s="10" t="n">
        <f aca="false">H1321+I1321/60</f>
        <v>82.8</v>
      </c>
      <c r="F1321" s="11" t="n">
        <v>51</v>
      </c>
      <c r="G1321" s="12" t="n">
        <v>41</v>
      </c>
      <c r="H1321" s="11" t="n">
        <v>82</v>
      </c>
      <c r="I1321" s="12" t="n">
        <v>48</v>
      </c>
    </row>
    <row r="1322" customFormat="false" ht="12.75" hidden="false" customHeight="false" outlineLevel="0" collapsed="false">
      <c r="B1322" s="0" t="s">
        <v>1582</v>
      </c>
      <c r="C1322" s="0" t="s">
        <v>247</v>
      </c>
      <c r="D1322" s="10" t="n">
        <f aca="false">F1322+G1322/60</f>
        <v>67.3666666666667</v>
      </c>
      <c r="E1322" s="10" t="n">
        <f aca="false">H1322+I1322/60</f>
        <v>37.2833333333333</v>
      </c>
      <c r="F1322" s="11" t="n">
        <v>67</v>
      </c>
      <c r="G1322" s="12" t="n">
        <v>22</v>
      </c>
      <c r="H1322" s="11" t="n">
        <v>37</v>
      </c>
      <c r="I1322" s="12" t="n">
        <v>17</v>
      </c>
    </row>
    <row r="1323" customFormat="false" ht="12.75" hidden="false" customHeight="false" outlineLevel="0" collapsed="false">
      <c r="B1323" s="0" t="s">
        <v>1583</v>
      </c>
      <c r="C1323" s="0" t="s">
        <v>378</v>
      </c>
      <c r="D1323" s="10" t="n">
        <f aca="false">F1323+G1323/60</f>
        <v>51.45</v>
      </c>
      <c r="E1323" s="10" t="n">
        <f aca="false">H1323+I1323/60</f>
        <v>128.433333333333</v>
      </c>
      <c r="F1323" s="11" t="n">
        <v>51</v>
      </c>
      <c r="G1323" s="12" t="n">
        <v>27</v>
      </c>
      <c r="H1323" s="11" t="n">
        <v>128</v>
      </c>
      <c r="I1323" s="12" t="n">
        <v>26</v>
      </c>
    </row>
    <row r="1324" customFormat="false" ht="12.75" hidden="false" customHeight="false" outlineLevel="0" collapsed="false">
      <c r="B1324" s="0" t="s">
        <v>1584</v>
      </c>
      <c r="C1324" s="0" t="s">
        <v>187</v>
      </c>
      <c r="D1324" s="10" t="n">
        <f aca="false">F1324+G1324/60</f>
        <v>56.0666666666667</v>
      </c>
      <c r="E1324" s="10" t="n">
        <f aca="false">H1324+I1324/60</f>
        <v>92.75</v>
      </c>
      <c r="F1324" s="11" t="n">
        <v>56</v>
      </c>
      <c r="G1324" s="12" t="n">
        <v>4</v>
      </c>
      <c r="H1324" s="11" t="n">
        <v>92</v>
      </c>
      <c r="I1324" s="12" t="n">
        <v>45</v>
      </c>
    </row>
    <row r="1325" customFormat="false" ht="12.75" hidden="false" customHeight="false" outlineLevel="0" collapsed="false">
      <c r="B1325" s="0" t="s">
        <v>1585</v>
      </c>
      <c r="C1325" s="0" t="s">
        <v>191</v>
      </c>
      <c r="D1325" s="10" t="n">
        <f aca="false">F1325+G1325/60</f>
        <v>52</v>
      </c>
      <c r="E1325" s="10" t="n">
        <f aca="false">H1325+I1325/60</f>
        <v>59.8333333333333</v>
      </c>
      <c r="F1325" s="11" t="n">
        <v>52</v>
      </c>
      <c r="G1325" s="12" t="n">
        <v>0</v>
      </c>
      <c r="H1325" s="11" t="n">
        <v>59</v>
      </c>
      <c r="I1325" s="12" t="n">
        <v>50</v>
      </c>
    </row>
    <row r="1326" customFormat="false" ht="12.75" hidden="false" customHeight="false" outlineLevel="0" collapsed="false">
      <c r="B1326" s="0" t="s">
        <v>1586</v>
      </c>
      <c r="C1326" s="0" t="s">
        <v>349</v>
      </c>
      <c r="D1326" s="10" t="n">
        <f aca="false">F1326+G1326/60</f>
        <v>57.1333333333333</v>
      </c>
      <c r="E1326" s="10" t="n">
        <f aca="false">H1326+I1326/60</f>
        <v>45.1666666666667</v>
      </c>
      <c r="F1326" s="11" t="n">
        <v>57</v>
      </c>
      <c r="G1326" s="12" t="n">
        <v>8</v>
      </c>
      <c r="H1326" s="11" t="n">
        <v>45</v>
      </c>
      <c r="I1326" s="12" t="n">
        <v>10</v>
      </c>
    </row>
    <row r="1327" customFormat="false" ht="12.75" hidden="false" customHeight="false" outlineLevel="0" collapsed="false">
      <c r="B1327" s="0" t="s">
        <v>1587</v>
      </c>
      <c r="C1327" s="0" t="s">
        <v>251</v>
      </c>
      <c r="D1327" s="10" t="n">
        <f aca="false">F1327+G1327/60</f>
        <v>55.6833333333333</v>
      </c>
      <c r="E1327" s="10" t="n">
        <f aca="false">H1327+I1327/60</f>
        <v>46.15</v>
      </c>
      <c r="F1327" s="11" t="n">
        <v>55</v>
      </c>
      <c r="G1327" s="12" t="n">
        <v>41</v>
      </c>
      <c r="H1327" s="11" t="n">
        <v>46</v>
      </c>
      <c r="I1327" s="12" t="n">
        <v>9</v>
      </c>
    </row>
    <row r="1328" customFormat="false" ht="12.75" hidden="false" customHeight="false" outlineLevel="0" collapsed="false">
      <c r="B1328" s="0" t="s">
        <v>1588</v>
      </c>
      <c r="C1328" s="0" t="s">
        <v>699</v>
      </c>
      <c r="D1328" s="10" t="n">
        <f aca="false">F1328+G1328/60</f>
        <v>54.5666666666667</v>
      </c>
      <c r="E1328" s="10" t="n">
        <f aca="false">H1328+I1328/60</f>
        <v>31.4333333333333</v>
      </c>
      <c r="F1328" s="11" t="n">
        <v>54</v>
      </c>
      <c r="G1328" s="12" t="n">
        <v>34</v>
      </c>
      <c r="H1328" s="11" t="n">
        <v>31</v>
      </c>
      <c r="I1328" s="12" t="n">
        <v>26</v>
      </c>
    </row>
    <row r="1329" customFormat="false" ht="12.75" hidden="false" customHeight="false" outlineLevel="0" collapsed="false">
      <c r="B1329" s="0" t="s">
        <v>1589</v>
      </c>
      <c r="C1329" s="0" t="s">
        <v>182</v>
      </c>
      <c r="D1329" s="10" t="n">
        <f aca="false">F1329+G1329/60</f>
        <v>50.0833333333333</v>
      </c>
      <c r="E1329" s="10" t="n">
        <f aca="false">H1329+I1329/60</f>
        <v>117.05</v>
      </c>
      <c r="F1329" s="11" t="n">
        <v>50</v>
      </c>
      <c r="G1329" s="12" t="n">
        <v>5</v>
      </c>
      <c r="H1329" s="11" t="n">
        <v>117</v>
      </c>
      <c r="I1329" s="12" t="n">
        <v>3</v>
      </c>
    </row>
    <row r="1330" customFormat="false" ht="12.75" hidden="false" customHeight="false" outlineLevel="0" collapsed="false">
      <c r="B1330" s="0" t="s">
        <v>1590</v>
      </c>
      <c r="C1330" s="0" t="s">
        <v>259</v>
      </c>
      <c r="D1330" s="10" t="n">
        <f aca="false">F1330+G1330/60</f>
        <v>50.95</v>
      </c>
      <c r="E1330" s="10" t="n">
        <f aca="false">H1330+I1330/60</f>
        <v>46.9666666666667</v>
      </c>
      <c r="F1330" s="11" t="n">
        <v>50</v>
      </c>
      <c r="G1330" s="12" t="n">
        <v>57</v>
      </c>
      <c r="H1330" s="11" t="n">
        <v>46</v>
      </c>
      <c r="I1330" s="12" t="n">
        <v>58</v>
      </c>
    </row>
    <row r="1331" customFormat="false" ht="12.75" hidden="false" customHeight="false" outlineLevel="0" collapsed="false">
      <c r="B1331" s="0" t="s">
        <v>1591</v>
      </c>
      <c r="C1331" s="0" t="s">
        <v>317</v>
      </c>
      <c r="D1331" s="10" t="n">
        <f aca="false">F1331+G1331/60</f>
        <v>55.9333333333333</v>
      </c>
      <c r="E1331" s="10" t="n">
        <f aca="false">H1331+I1331/60</f>
        <v>32.7833333333333</v>
      </c>
      <c r="F1331" s="11" t="n">
        <v>55</v>
      </c>
      <c r="G1331" s="12" t="n">
        <v>56</v>
      </c>
      <c r="H1331" s="11" t="n">
        <v>32</v>
      </c>
      <c r="I1331" s="12" t="n">
        <v>47</v>
      </c>
    </row>
    <row r="1332" customFormat="false" ht="12.75" hidden="false" customHeight="false" outlineLevel="0" collapsed="false">
      <c r="B1332" s="0" t="s">
        <v>1592</v>
      </c>
      <c r="C1332" s="0" t="s">
        <v>182</v>
      </c>
      <c r="D1332" s="10" t="n">
        <f aca="false">F1332+G1332/60</f>
        <v>50.4666666666667</v>
      </c>
      <c r="E1332" s="10" t="n">
        <f aca="false">H1332+I1332/60</f>
        <v>108.733333333333</v>
      </c>
      <c r="F1332" s="11" t="n">
        <v>50</v>
      </c>
      <c r="G1332" s="12" t="n">
        <v>28</v>
      </c>
      <c r="H1332" s="11" t="n">
        <v>108</v>
      </c>
      <c r="I1332" s="12" t="n">
        <v>44</v>
      </c>
    </row>
    <row r="1333" customFormat="false" ht="12.75" hidden="false" customHeight="false" outlineLevel="0" collapsed="false">
      <c r="B1333" s="0" t="s">
        <v>1593</v>
      </c>
      <c r="C1333" s="0" t="s">
        <v>276</v>
      </c>
      <c r="D1333" s="10" t="n">
        <f aca="false">F1333+G1333/60</f>
        <v>50.75</v>
      </c>
      <c r="E1333" s="10" t="n">
        <f aca="false">H1333+I1333/60</f>
        <v>44.7833333333333</v>
      </c>
      <c r="F1333" s="11" t="n">
        <v>50</v>
      </c>
      <c r="G1333" s="12" t="n">
        <v>45</v>
      </c>
      <c r="H1333" s="11" t="n">
        <v>44</v>
      </c>
      <c r="I1333" s="12" t="n">
        <v>47</v>
      </c>
    </row>
    <row r="1334" customFormat="false" ht="12.75" hidden="false" customHeight="false" outlineLevel="0" collapsed="false">
      <c r="B1334" s="0" t="s">
        <v>1594</v>
      </c>
      <c r="C1334" s="0" t="s">
        <v>255</v>
      </c>
      <c r="D1334" s="10" t="n">
        <f aca="false">F1334+G1334/60</f>
        <v>52.7833333333333</v>
      </c>
      <c r="E1334" s="10" t="n">
        <f aca="false">H1334+I1334/60</f>
        <v>79.5833333333333</v>
      </c>
      <c r="F1334" s="11" t="n">
        <v>52</v>
      </c>
      <c r="G1334" s="12" t="n">
        <v>47</v>
      </c>
      <c r="H1334" s="11" t="n">
        <v>79</v>
      </c>
      <c r="I1334" s="12" t="n">
        <v>35</v>
      </c>
    </row>
    <row r="1335" customFormat="false" ht="12.75" hidden="false" customHeight="false" outlineLevel="0" collapsed="false">
      <c r="B1335" s="0" t="s">
        <v>1595</v>
      </c>
      <c r="C1335" s="0" t="s">
        <v>229</v>
      </c>
      <c r="D1335" s="10" t="n">
        <f aca="false">F1335+G1335/60</f>
        <v>62.8166666666667</v>
      </c>
      <c r="E1335" s="10" t="n">
        <f aca="false">H1335+I1335/60</f>
        <v>134.35</v>
      </c>
      <c r="F1335" s="11" t="n">
        <v>62</v>
      </c>
      <c r="G1335" s="12" t="n">
        <v>49</v>
      </c>
      <c r="H1335" s="11" t="n">
        <v>134</v>
      </c>
      <c r="I1335" s="12" t="n">
        <v>21</v>
      </c>
    </row>
    <row r="1336" customFormat="false" ht="12.75" hidden="false" customHeight="false" outlineLevel="0" collapsed="false">
      <c r="B1336" s="0" t="s">
        <v>1596</v>
      </c>
      <c r="C1336" s="0" t="s">
        <v>477</v>
      </c>
      <c r="D1336" s="10" t="n">
        <f aca="false">F1336+G1336/60</f>
        <v>58.1666666666667</v>
      </c>
      <c r="E1336" s="10" t="n">
        <f aca="false">H1336+I1336/60</f>
        <v>32.5333333333333</v>
      </c>
      <c r="F1336" s="11" t="n">
        <v>58</v>
      </c>
      <c r="G1336" s="12" t="n">
        <v>10</v>
      </c>
      <c r="H1336" s="11" t="n">
        <v>32</v>
      </c>
      <c r="I1336" s="12" t="n">
        <v>32</v>
      </c>
    </row>
    <row r="1337" customFormat="false" ht="12.75" hidden="false" customHeight="false" outlineLevel="0" collapsed="false">
      <c r="B1337" s="0" t="s">
        <v>1597</v>
      </c>
      <c r="C1337" s="0" t="s">
        <v>294</v>
      </c>
      <c r="D1337" s="10" t="n">
        <f aca="false">F1337+G1337/60</f>
        <v>70.75</v>
      </c>
      <c r="E1337" s="10" t="n">
        <f aca="false">H1337+I1337/60</f>
        <v>89.8666666666667</v>
      </c>
      <c r="F1337" s="11" t="n">
        <v>70</v>
      </c>
      <c r="G1337" s="12" t="n">
        <v>45</v>
      </c>
      <c r="H1337" s="11" t="n">
        <v>89</v>
      </c>
      <c r="I1337" s="12" t="n">
        <v>52</v>
      </c>
    </row>
    <row r="1338" customFormat="false" ht="12.75" hidden="false" customHeight="false" outlineLevel="0" collapsed="false">
      <c r="B1338" s="0" t="s">
        <v>1598</v>
      </c>
      <c r="C1338" s="0" t="s">
        <v>227</v>
      </c>
      <c r="D1338" s="10" t="n">
        <f aca="false">F1338+G1338/60</f>
        <v>57.4166666666667</v>
      </c>
      <c r="E1338" s="10" t="n">
        <f aca="false">H1338+I1338/60</f>
        <v>83.9166666666667</v>
      </c>
      <c r="F1338" s="11" t="n">
        <v>57</v>
      </c>
      <c r="G1338" s="12" t="n">
        <v>25</v>
      </c>
      <c r="H1338" s="11" t="n">
        <v>83</v>
      </c>
      <c r="I1338" s="12" t="n">
        <v>55</v>
      </c>
    </row>
    <row r="1339" customFormat="false" ht="12.75" hidden="false" customHeight="false" outlineLevel="0" collapsed="false">
      <c r="B1339" s="0" t="s">
        <v>1599</v>
      </c>
      <c r="C1339" s="0" t="s">
        <v>590</v>
      </c>
      <c r="D1339" s="10" t="n">
        <f aca="false">F1339+G1339/60</f>
        <v>52.6666666666667</v>
      </c>
      <c r="E1339" s="10" t="n">
        <f aca="false">H1339+I1339/60</f>
        <v>35.7</v>
      </c>
      <c r="F1339" s="11" t="n">
        <v>52</v>
      </c>
      <c r="G1339" s="12" t="n">
        <v>40</v>
      </c>
      <c r="H1339" s="11" t="n">
        <v>35</v>
      </c>
      <c r="I1339" s="12" t="n">
        <v>42</v>
      </c>
    </row>
    <row r="1340" customFormat="false" ht="12.75" hidden="false" customHeight="false" outlineLevel="0" collapsed="false">
      <c r="B1340" s="0" t="s">
        <v>1600</v>
      </c>
      <c r="C1340" s="0" t="s">
        <v>241</v>
      </c>
      <c r="D1340" s="10" t="n">
        <f aca="false">F1340+G1340/60</f>
        <v>58.5</v>
      </c>
      <c r="E1340" s="10" t="n">
        <f aca="false">H1340+I1340/60</f>
        <v>115.316666666667</v>
      </c>
      <c r="F1340" s="11" t="n">
        <v>58</v>
      </c>
      <c r="G1340" s="12" t="n">
        <v>30</v>
      </c>
      <c r="H1340" s="11" t="n">
        <v>115</v>
      </c>
      <c r="I1340" s="12" t="n">
        <v>19</v>
      </c>
    </row>
    <row r="1341" customFormat="false" ht="12.75" hidden="false" customHeight="false" outlineLevel="0" collapsed="false">
      <c r="B1341" s="0" t="s">
        <v>1601</v>
      </c>
      <c r="C1341" s="0" t="s">
        <v>195</v>
      </c>
      <c r="D1341" s="10" t="n">
        <f aca="false">F1341+G1341/60</f>
        <v>45.4833333333333</v>
      </c>
      <c r="E1341" s="10" t="n">
        <f aca="false">H1341+I1341/60</f>
        <v>40.5666666666667</v>
      </c>
      <c r="F1341" s="11" t="n">
        <v>45</v>
      </c>
      <c r="G1341" s="12" t="n">
        <v>29</v>
      </c>
      <c r="H1341" s="11" t="n">
        <v>40</v>
      </c>
      <c r="I1341" s="12" t="n">
        <v>34</v>
      </c>
    </row>
    <row r="1342" customFormat="false" ht="12.75" hidden="false" customHeight="false" outlineLevel="0" collapsed="false">
      <c r="B1342" s="0" t="s">
        <v>1602</v>
      </c>
      <c r="C1342" s="0" t="s">
        <v>292</v>
      </c>
      <c r="D1342" s="10" t="n">
        <f aca="false">F1342+G1342/60</f>
        <v>55.6333333333333</v>
      </c>
      <c r="E1342" s="10" t="n">
        <f aca="false">H1342+I1342/60</f>
        <v>38.7333333333333</v>
      </c>
      <c r="F1342" s="11" t="n">
        <v>55</v>
      </c>
      <c r="G1342" s="12" t="n">
        <v>38</v>
      </c>
      <c r="H1342" s="11" t="n">
        <v>38</v>
      </c>
      <c r="I1342" s="12" t="n">
        <v>44</v>
      </c>
    </row>
    <row r="1343" customFormat="false" ht="12.75" hidden="false" customHeight="false" outlineLevel="0" collapsed="false">
      <c r="B1343" s="0" t="s">
        <v>1603</v>
      </c>
      <c r="C1343" s="0" t="s">
        <v>218</v>
      </c>
      <c r="D1343" s="10" t="n">
        <f aca="false">F1343+G1343/60</f>
        <v>56</v>
      </c>
      <c r="E1343" s="10" t="n">
        <f aca="false">H1343+I1343/60</f>
        <v>71.6166666666667</v>
      </c>
      <c r="F1343" s="11" t="n">
        <v>56</v>
      </c>
      <c r="G1343" s="12" t="n">
        <v>0</v>
      </c>
      <c r="H1343" s="11" t="n">
        <v>71</v>
      </c>
      <c r="I1343" s="12" t="n">
        <v>37</v>
      </c>
    </row>
    <row r="1344" customFormat="false" ht="12.75" hidden="false" customHeight="false" outlineLevel="0" collapsed="false">
      <c r="B1344" s="0" t="s">
        <v>1604</v>
      </c>
      <c r="C1344" s="0" t="s">
        <v>255</v>
      </c>
      <c r="D1344" s="10" t="n">
        <f aca="false">F1344+G1344/60</f>
        <v>54.0166666666667</v>
      </c>
      <c r="E1344" s="10" t="n">
        <f aca="false">H1344+I1344/60</f>
        <v>81.2333333333333</v>
      </c>
      <c r="F1344" s="11" t="n">
        <v>54</v>
      </c>
      <c r="G1344" s="12" t="n">
        <v>1</v>
      </c>
      <c r="H1344" s="11" t="n">
        <v>81</v>
      </c>
      <c r="I1344" s="12" t="n">
        <v>14</v>
      </c>
    </row>
    <row r="1345" customFormat="false" ht="12.75" hidden="false" customHeight="false" outlineLevel="0" collapsed="false">
      <c r="B1345" s="0" t="s">
        <v>1605</v>
      </c>
      <c r="C1345" s="0" t="s">
        <v>336</v>
      </c>
      <c r="D1345" s="10" t="n">
        <f aca="false">F1345+G1345/60</f>
        <v>55.0166666666667</v>
      </c>
      <c r="E1345" s="10" t="n">
        <f aca="false">H1345+I1345/60</f>
        <v>155.616666666667</v>
      </c>
      <c r="F1345" s="11" t="n">
        <v>55</v>
      </c>
      <c r="G1345" s="12" t="n">
        <v>1</v>
      </c>
      <c r="H1345" s="11" t="n">
        <v>155</v>
      </c>
      <c r="I1345" s="12" t="n">
        <v>37</v>
      </c>
    </row>
    <row r="1346" customFormat="false" ht="12.75" hidden="false" customHeight="false" outlineLevel="0" collapsed="false">
      <c r="B1346" s="0" t="s">
        <v>1606</v>
      </c>
      <c r="C1346" s="0" t="s">
        <v>195</v>
      </c>
      <c r="D1346" s="10" t="n">
        <f aca="false">F1346+G1346/60</f>
        <v>46.1</v>
      </c>
      <c r="E1346" s="10" t="n">
        <f aca="false">H1346+I1346/60</f>
        <v>39.3</v>
      </c>
      <c r="F1346" s="11" t="n">
        <v>46</v>
      </c>
      <c r="G1346" s="12" t="n">
        <v>6</v>
      </c>
      <c r="H1346" s="11" t="n">
        <v>39</v>
      </c>
      <c r="I1346" s="12" t="n">
        <v>18</v>
      </c>
    </row>
    <row r="1347" customFormat="false" ht="12.75" hidden="false" customHeight="false" outlineLevel="0" collapsed="false">
      <c r="B1347" s="0" t="s">
        <v>1607</v>
      </c>
      <c r="C1347" s="0" t="s">
        <v>195</v>
      </c>
      <c r="D1347" s="10" t="n">
        <f aca="false">F1347+G1347/60</f>
        <v>44.95</v>
      </c>
      <c r="E1347" s="10" t="n">
        <f aca="false">H1347+I1347/60</f>
        <v>37.9</v>
      </c>
      <c r="F1347" s="11" t="n">
        <v>44</v>
      </c>
      <c r="G1347" s="12" t="n">
        <v>57</v>
      </c>
      <c r="H1347" s="11" t="n">
        <v>37</v>
      </c>
      <c r="I1347" s="12" t="n">
        <v>54</v>
      </c>
    </row>
    <row r="1348" customFormat="false" ht="12.75" hidden="false" customHeight="false" outlineLevel="0" collapsed="false">
      <c r="B1348" s="0" t="s">
        <v>1608</v>
      </c>
      <c r="C1348" s="0" t="s">
        <v>349</v>
      </c>
      <c r="D1348" s="10" t="n">
        <f aca="false">F1348+G1348/60</f>
        <v>56.15</v>
      </c>
      <c r="E1348" s="10" t="n">
        <f aca="false">H1348+I1348/60</f>
        <v>44.2</v>
      </c>
      <c r="F1348" s="11" t="n">
        <v>56</v>
      </c>
      <c r="G1348" s="12" t="n">
        <v>9</v>
      </c>
      <c r="H1348" s="11" t="n">
        <v>44</v>
      </c>
      <c r="I1348" s="12" t="n">
        <v>12</v>
      </c>
    </row>
    <row r="1349" customFormat="false" ht="12.75" hidden="false" customHeight="false" outlineLevel="0" collapsed="false">
      <c r="B1349" s="0" t="s">
        <v>1609</v>
      </c>
      <c r="C1349" s="0" t="s">
        <v>182</v>
      </c>
      <c r="D1349" s="10" t="n">
        <f aca="false">F1349+G1349/60</f>
        <v>56.3666666666667</v>
      </c>
      <c r="E1349" s="10" t="n">
        <f aca="false">H1349+I1349/60</f>
        <v>116.066666666667</v>
      </c>
      <c r="F1349" s="11" t="n">
        <v>56</v>
      </c>
      <c r="G1349" s="12" t="n">
        <v>22</v>
      </c>
      <c r="H1349" s="11" t="n">
        <v>116</v>
      </c>
      <c r="I1349" s="12" t="n">
        <v>4</v>
      </c>
    </row>
    <row r="1350" customFormat="false" ht="12.75" hidden="false" customHeight="false" outlineLevel="0" collapsed="false">
      <c r="B1350" s="0" t="s">
        <v>1610</v>
      </c>
      <c r="C1350" s="0" t="s">
        <v>229</v>
      </c>
      <c r="D1350" s="10" t="n">
        <f aca="false">F1350+G1350/60</f>
        <v>67.8333333333333</v>
      </c>
      <c r="E1350" s="10" t="n">
        <f aca="false">H1350+I1350/60</f>
        <v>144.333333333333</v>
      </c>
      <c r="F1350" s="11" t="n">
        <v>67</v>
      </c>
      <c r="G1350" s="12" t="n">
        <v>50</v>
      </c>
      <c r="H1350" s="11" t="n">
        <v>144</v>
      </c>
      <c r="I1350" s="12" t="n">
        <v>20</v>
      </c>
    </row>
    <row r="1351" customFormat="false" ht="12.75" hidden="false" customHeight="false" outlineLevel="0" collapsed="false">
      <c r="B1351" s="0" t="s">
        <v>1611</v>
      </c>
      <c r="C1351" s="0" t="s">
        <v>191</v>
      </c>
      <c r="D1351" s="10" t="n">
        <f aca="false">F1351+G1351/60</f>
        <v>51.4833333333333</v>
      </c>
      <c r="E1351" s="10" t="n">
        <f aca="false">H1351+I1351/60</f>
        <v>57.3166666666667</v>
      </c>
      <c r="F1351" s="11" t="n">
        <v>51</v>
      </c>
      <c r="G1351" s="12" t="n">
        <v>29</v>
      </c>
      <c r="H1351" s="11" t="n">
        <v>57</v>
      </c>
      <c r="I1351" s="12" t="n">
        <v>19</v>
      </c>
    </row>
    <row r="1352" customFormat="false" ht="12.75" hidden="false" customHeight="false" outlineLevel="0" collapsed="false">
      <c r="B1352" s="0" t="s">
        <v>1612</v>
      </c>
      <c r="C1352" s="0" t="s">
        <v>317</v>
      </c>
      <c r="D1352" s="10" t="n">
        <f aca="false">F1352+G1352/60</f>
        <v>56.2833333333333</v>
      </c>
      <c r="E1352" s="10" t="n">
        <f aca="false">H1352+I1352/60</f>
        <v>32.15</v>
      </c>
      <c r="F1352" s="11" t="n">
        <v>56</v>
      </c>
      <c r="G1352" s="12" t="n">
        <v>17</v>
      </c>
      <c r="H1352" s="11" t="n">
        <v>32</v>
      </c>
      <c r="I1352" s="12" t="n">
        <v>9</v>
      </c>
    </row>
    <row r="1353" customFormat="false" ht="12.75" hidden="false" customHeight="false" outlineLevel="0" collapsed="false">
      <c r="B1353" s="0" t="s">
        <v>1613</v>
      </c>
      <c r="C1353" s="0" t="s">
        <v>251</v>
      </c>
      <c r="D1353" s="10" t="n">
        <f aca="false">F1353+G1353/60</f>
        <v>56.0166666666667</v>
      </c>
      <c r="E1353" s="10" t="n">
        <f aca="false">H1353+I1353/60</f>
        <v>47.3</v>
      </c>
      <c r="F1353" s="11" t="n">
        <v>56</v>
      </c>
      <c r="G1353" s="12" t="n">
        <v>1</v>
      </c>
      <c r="H1353" s="11" t="n">
        <v>47</v>
      </c>
      <c r="I1353" s="12" t="n">
        <v>18</v>
      </c>
    </row>
    <row r="1354" customFormat="false" ht="12.75" hidden="false" customHeight="false" outlineLevel="0" collapsed="false">
      <c r="B1354" s="0" t="s">
        <v>1614</v>
      </c>
      <c r="C1354" s="0" t="s">
        <v>195</v>
      </c>
      <c r="D1354" s="10" t="n">
        <f aca="false">F1354+G1354/60</f>
        <v>43.5</v>
      </c>
      <c r="E1354" s="10" t="n">
        <f aca="false">H1354+I1354/60</f>
        <v>39.9</v>
      </c>
      <c r="F1354" s="11" t="n">
        <v>43</v>
      </c>
      <c r="G1354" s="12" t="n">
        <v>30</v>
      </c>
      <c r="H1354" s="11" t="n">
        <v>39</v>
      </c>
      <c r="I1354" s="12" t="n">
        <v>54</v>
      </c>
    </row>
    <row r="1355" customFormat="false" ht="12.75" hidden="false" customHeight="false" outlineLevel="0" collapsed="false">
      <c r="B1355" s="0" t="s">
        <v>1615</v>
      </c>
      <c r="C1355" s="0" t="s">
        <v>229</v>
      </c>
      <c r="D1355" s="10" t="n">
        <f aca="false">F1355+G1355/60</f>
        <v>59.4833333333333</v>
      </c>
      <c r="E1355" s="10" t="n">
        <f aca="false">H1355+I1355/60</f>
        <v>121.2</v>
      </c>
      <c r="F1355" s="11" t="n">
        <v>59</v>
      </c>
      <c r="G1355" s="12" t="n">
        <v>29</v>
      </c>
      <c r="H1355" s="11" t="n">
        <v>121</v>
      </c>
      <c r="I1355" s="12" t="n">
        <v>12</v>
      </c>
    </row>
    <row r="1356" customFormat="false" ht="12.75" hidden="false" customHeight="false" outlineLevel="0" collapsed="false">
      <c r="B1356" s="0" t="s">
        <v>1616</v>
      </c>
      <c r="C1356" s="0" t="s">
        <v>852</v>
      </c>
      <c r="D1356" s="10" t="n">
        <f aca="false">F1356+G1356/60</f>
        <v>59</v>
      </c>
      <c r="E1356" s="10" t="n">
        <f aca="false">H1356+I1356/60</f>
        <v>54.65</v>
      </c>
      <c r="F1356" s="11" t="n">
        <v>59</v>
      </c>
      <c r="G1356" s="12" t="n">
        <v>0</v>
      </c>
      <c r="H1356" s="11" t="n">
        <v>54</v>
      </c>
      <c r="I1356" s="12" t="n">
        <v>39</v>
      </c>
    </row>
    <row r="1357" customFormat="false" ht="12.75" hidden="false" customHeight="false" outlineLevel="0" collapsed="false">
      <c r="B1357" s="0" t="s">
        <v>1617</v>
      </c>
      <c r="C1357" s="0" t="s">
        <v>262</v>
      </c>
      <c r="D1357" s="10" t="n">
        <f aca="false">F1357+G1357/60</f>
        <v>56.4333333333333</v>
      </c>
      <c r="E1357" s="10" t="n">
        <f aca="false">H1357+I1357/60</f>
        <v>55.5833333333333</v>
      </c>
      <c r="F1357" s="11" t="n">
        <v>56</v>
      </c>
      <c r="G1357" s="12" t="n">
        <v>26</v>
      </c>
      <c r="H1357" s="11" t="n">
        <v>55</v>
      </c>
      <c r="I1357" s="12" t="n">
        <v>35</v>
      </c>
    </row>
    <row r="1358" customFormat="false" ht="12.75" hidden="false" customHeight="false" outlineLevel="0" collapsed="false">
      <c r="B1358" s="0" t="s">
        <v>1618</v>
      </c>
      <c r="C1358" s="0" t="s">
        <v>785</v>
      </c>
      <c r="D1358" s="10" t="n">
        <f aca="false">F1358+G1358/60</f>
        <v>56.7333333333333</v>
      </c>
      <c r="E1358" s="10" t="n">
        <f aca="false">H1358+I1358/60</f>
        <v>48.6</v>
      </c>
      <c r="F1358" s="11" t="n">
        <v>56</v>
      </c>
      <c r="G1358" s="12" t="n">
        <v>44</v>
      </c>
      <c r="H1358" s="11" t="n">
        <v>48</v>
      </c>
      <c r="I1358" s="12" t="n">
        <v>36</v>
      </c>
    </row>
    <row r="1359" customFormat="false" ht="12.75" hidden="false" customHeight="false" outlineLevel="0" collapsed="false">
      <c r="B1359" s="0" t="s">
        <v>1619</v>
      </c>
      <c r="C1359" s="0" t="s">
        <v>483</v>
      </c>
      <c r="D1359" s="10" t="n">
        <f aca="false">F1359+G1359/60</f>
        <v>53.1</v>
      </c>
      <c r="E1359" s="10" t="n">
        <f aca="false">H1359+I1359/60</f>
        <v>46.6166666666667</v>
      </c>
      <c r="F1359" s="11" t="n">
        <v>53</v>
      </c>
      <c r="G1359" s="12" t="n">
        <v>6</v>
      </c>
      <c r="H1359" s="11" t="n">
        <v>46</v>
      </c>
      <c r="I1359" s="12" t="n">
        <v>37</v>
      </c>
    </row>
    <row r="1360" customFormat="false" ht="12.75" hidden="false" customHeight="false" outlineLevel="0" collapsed="false">
      <c r="B1360" s="0" t="s">
        <v>1620</v>
      </c>
      <c r="C1360" s="0" t="s">
        <v>292</v>
      </c>
      <c r="D1360" s="10" t="n">
        <f aca="false">F1360+G1360/60</f>
        <v>55.4166666666667</v>
      </c>
      <c r="E1360" s="10" t="n">
        <f aca="false">H1360+I1360/60</f>
        <v>39.6</v>
      </c>
      <c r="F1360" s="11" t="n">
        <v>55</v>
      </c>
      <c r="G1360" s="12" t="n">
        <v>25</v>
      </c>
      <c r="H1360" s="11" t="n">
        <v>39</v>
      </c>
      <c r="I1360" s="12" t="n">
        <v>36</v>
      </c>
    </row>
    <row r="1361" customFormat="false" ht="12.75" hidden="false" customHeight="false" outlineLevel="0" collapsed="false">
      <c r="B1361" s="0" t="s">
        <v>1621</v>
      </c>
      <c r="C1361" s="0" t="s">
        <v>431</v>
      </c>
      <c r="D1361" s="10" t="n">
        <f aca="false">F1361+G1361/60</f>
        <v>53.55</v>
      </c>
      <c r="E1361" s="10" t="n">
        <f aca="false">H1361+I1361/60</f>
        <v>47.6833333333333</v>
      </c>
      <c r="F1361" s="11" t="n">
        <v>53</v>
      </c>
      <c r="G1361" s="12" t="n">
        <v>33</v>
      </c>
      <c r="H1361" s="11" t="n">
        <v>47</v>
      </c>
      <c r="I1361" s="12" t="n">
        <v>41</v>
      </c>
    </row>
    <row r="1362" customFormat="false" ht="12.75" hidden="false" customHeight="false" outlineLevel="0" collapsed="false">
      <c r="B1362" s="0" t="s">
        <v>1622</v>
      </c>
      <c r="C1362" s="0" t="s">
        <v>201</v>
      </c>
      <c r="D1362" s="10" t="n">
        <f aca="false">F1362+G1362/60</f>
        <v>62.35</v>
      </c>
      <c r="E1362" s="10" t="n">
        <f aca="false">H1362+I1362/60</f>
        <v>92.0833333333333</v>
      </c>
      <c r="F1362" s="11" t="n">
        <v>62</v>
      </c>
      <c r="G1362" s="12" t="n">
        <v>21</v>
      </c>
      <c r="H1362" s="11" t="n">
        <v>92</v>
      </c>
      <c r="I1362" s="12" t="n">
        <v>5</v>
      </c>
    </row>
    <row r="1363" customFormat="false" ht="12.75" hidden="false" customHeight="false" outlineLevel="0" collapsed="false">
      <c r="B1363" s="0" t="s">
        <v>1623</v>
      </c>
      <c r="C1363" s="0" t="s">
        <v>423</v>
      </c>
      <c r="D1363" s="10" t="n">
        <f aca="false">F1363+G1363/60</f>
        <v>55.5</v>
      </c>
      <c r="E1363" s="10" t="n">
        <f aca="false">H1363+I1363/60</f>
        <v>78.4</v>
      </c>
      <c r="F1363" s="11" t="n">
        <v>55</v>
      </c>
      <c r="G1363" s="12" t="n">
        <v>30</v>
      </c>
      <c r="H1363" s="11" t="n">
        <v>78</v>
      </c>
      <c r="I1363" s="12" t="n">
        <v>24</v>
      </c>
    </row>
    <row r="1364" customFormat="false" ht="12.75" hidden="false" customHeight="false" outlineLevel="0" collapsed="false">
      <c r="B1364" s="0" t="s">
        <v>1624</v>
      </c>
      <c r="C1364" s="0" t="s">
        <v>241</v>
      </c>
      <c r="D1364" s="10" t="n">
        <f aca="false">F1364+G1364/60</f>
        <v>54.3833333333333</v>
      </c>
      <c r="E1364" s="10" t="n">
        <f aca="false">H1364+I1364/60</f>
        <v>101.533333333333</v>
      </c>
      <c r="F1364" s="11" t="n">
        <v>54</v>
      </c>
      <c r="G1364" s="12" t="n">
        <v>23</v>
      </c>
      <c r="H1364" s="11" t="n">
        <v>101</v>
      </c>
      <c r="I1364" s="12" t="n">
        <v>32</v>
      </c>
    </row>
    <row r="1365" customFormat="false" ht="12.75" hidden="false" customHeight="false" outlineLevel="0" collapsed="false">
      <c r="B1365" s="0" t="s">
        <v>1625</v>
      </c>
      <c r="C1365" s="0" t="s">
        <v>206</v>
      </c>
      <c r="D1365" s="10" t="n">
        <f aca="false">F1365+G1365/60</f>
        <v>56.1833333333333</v>
      </c>
      <c r="E1365" s="10" t="n">
        <f aca="false">H1365+I1365/60</f>
        <v>50.9</v>
      </c>
      <c r="F1365" s="11" t="n">
        <v>56</v>
      </c>
      <c r="G1365" s="12" t="n">
        <v>11</v>
      </c>
      <c r="H1365" s="11" t="n">
        <v>50</v>
      </c>
      <c r="I1365" s="12" t="n">
        <v>54</v>
      </c>
    </row>
    <row r="1366" customFormat="false" ht="12.75" hidden="false" customHeight="false" outlineLevel="0" collapsed="false">
      <c r="B1366" s="0" t="s">
        <v>1626</v>
      </c>
      <c r="C1366" s="0" t="s">
        <v>229</v>
      </c>
      <c r="D1366" s="10" t="n">
        <f aca="false">F1366+G1366/60</f>
        <v>70.65</v>
      </c>
      <c r="E1366" s="10" t="n">
        <f aca="false">H1366+I1366/60</f>
        <v>134.316666666667</v>
      </c>
      <c r="F1366" s="11" t="n">
        <v>70</v>
      </c>
      <c r="G1366" s="12" t="n">
        <v>39</v>
      </c>
      <c r="H1366" s="11" t="n">
        <v>134</v>
      </c>
      <c r="I1366" s="12" t="n">
        <v>19</v>
      </c>
    </row>
    <row r="1367" customFormat="false" ht="12.75" hidden="false" customHeight="false" outlineLevel="0" collapsed="false">
      <c r="B1367" s="0" t="s">
        <v>1627</v>
      </c>
      <c r="C1367" s="0" t="s">
        <v>349</v>
      </c>
      <c r="D1367" s="10" t="n">
        <f aca="false">F1367+G1367/60</f>
        <v>55.3833333333333</v>
      </c>
      <c r="E1367" s="10" t="n">
        <f aca="false">H1367+I1367/60</f>
        <v>42.5166666666667</v>
      </c>
      <c r="F1367" s="11" t="n">
        <v>55</v>
      </c>
      <c r="G1367" s="12" t="n">
        <v>23</v>
      </c>
      <c r="H1367" s="11" t="n">
        <v>42</v>
      </c>
      <c r="I1367" s="12" t="n">
        <v>31</v>
      </c>
    </row>
    <row r="1368" customFormat="false" ht="12.75" hidden="false" customHeight="false" outlineLevel="0" collapsed="false">
      <c r="B1368" s="0" t="s">
        <v>1628</v>
      </c>
      <c r="C1368" s="0" t="s">
        <v>292</v>
      </c>
      <c r="D1368" s="10" t="n">
        <f aca="false">F1368+G1368/60</f>
        <v>56.45</v>
      </c>
      <c r="E1368" s="10" t="n">
        <f aca="false">H1368+I1368/60</f>
        <v>37.2833333333333</v>
      </c>
      <c r="F1368" s="11" t="n">
        <v>56</v>
      </c>
      <c r="G1368" s="12" t="n">
        <v>27</v>
      </c>
      <c r="H1368" s="11" t="n">
        <v>37</v>
      </c>
      <c r="I1368" s="12" t="n">
        <v>17</v>
      </c>
    </row>
    <row r="1369" customFormat="false" ht="12.75" hidden="false" customHeight="false" outlineLevel="0" collapsed="false">
      <c r="B1369" s="0" t="s">
        <v>1629</v>
      </c>
      <c r="C1369" s="0" t="s">
        <v>373</v>
      </c>
      <c r="D1369" s="10" t="n">
        <f aca="false">F1369+G1369/60</f>
        <v>61.0333333333333</v>
      </c>
      <c r="E1369" s="10" t="n">
        <f aca="false">H1369+I1369/60</f>
        <v>42.4833333333333</v>
      </c>
      <c r="F1369" s="11" t="n">
        <v>61</v>
      </c>
      <c r="G1369" s="12" t="n">
        <v>2</v>
      </c>
      <c r="H1369" s="11" t="n">
        <v>42</v>
      </c>
      <c r="I1369" s="12" t="n">
        <v>29</v>
      </c>
    </row>
    <row r="1370" customFormat="false" ht="12.75" hidden="false" customHeight="false" outlineLevel="0" collapsed="false">
      <c r="B1370" s="0" t="s">
        <v>1630</v>
      </c>
      <c r="C1370" s="0" t="s">
        <v>241</v>
      </c>
      <c r="D1370" s="10" t="n">
        <f aca="false">F1370+G1370/60</f>
        <v>51.7666666666667</v>
      </c>
      <c r="E1370" s="10" t="n">
        <f aca="false">H1370+I1370/60</f>
        <v>103.716666666667</v>
      </c>
      <c r="F1370" s="11" t="n">
        <v>51</v>
      </c>
      <c r="G1370" s="12" t="n">
        <v>46</v>
      </c>
      <c r="H1370" s="11" t="n">
        <v>103</v>
      </c>
      <c r="I1370" s="12" t="n">
        <v>43</v>
      </c>
    </row>
    <row r="1371" customFormat="false" ht="12.75" hidden="false" customHeight="false" outlineLevel="0" collapsed="false">
      <c r="B1371" s="0" t="s">
        <v>1631</v>
      </c>
      <c r="C1371" s="0" t="s">
        <v>211</v>
      </c>
      <c r="D1371" s="10" t="n">
        <f aca="false">F1371+G1371/60</f>
        <v>62.3166666666667</v>
      </c>
      <c r="E1371" s="10" t="n">
        <f aca="false">H1371+I1371/60</f>
        <v>147.716666666667</v>
      </c>
      <c r="F1371" s="11" t="n">
        <v>62</v>
      </c>
      <c r="G1371" s="12" t="n">
        <v>19</v>
      </c>
      <c r="H1371" s="11" t="n">
        <v>147</v>
      </c>
      <c r="I1371" s="12" t="n">
        <v>43</v>
      </c>
    </row>
    <row r="1372" customFormat="false" ht="12.75" hidden="false" customHeight="false" outlineLevel="0" collapsed="false">
      <c r="B1372" s="0" t="s">
        <v>1632</v>
      </c>
      <c r="C1372" s="0" t="s">
        <v>255</v>
      </c>
      <c r="D1372" s="10" t="n">
        <f aca="false">F1372+G1372/60</f>
        <v>52.65</v>
      </c>
      <c r="E1372" s="10" t="n">
        <f aca="false">H1372+I1372/60</f>
        <v>79.0166666666667</v>
      </c>
      <c r="F1372" s="11" t="n">
        <v>52</v>
      </c>
      <c r="G1372" s="12" t="n">
        <v>39</v>
      </c>
      <c r="H1372" s="11" t="n">
        <v>79</v>
      </c>
      <c r="I1372" s="12" t="n">
        <v>1</v>
      </c>
    </row>
    <row r="1373" customFormat="false" ht="12.75" hidden="false" customHeight="false" outlineLevel="0" collapsed="false">
      <c r="B1373" s="0" t="s">
        <v>1633</v>
      </c>
      <c r="C1373" s="0" t="s">
        <v>309</v>
      </c>
      <c r="D1373" s="10" t="n">
        <f aca="false">F1373+G1373/60</f>
        <v>49.2166666666667</v>
      </c>
      <c r="E1373" s="10" t="n">
        <f aca="false">H1373+I1373/60</f>
        <v>131.6</v>
      </c>
      <c r="F1373" s="11" t="n">
        <v>49</v>
      </c>
      <c r="G1373" s="12" t="n">
        <v>13</v>
      </c>
      <c r="H1373" s="11" t="n">
        <v>131</v>
      </c>
      <c r="I1373" s="12" t="n">
        <v>36</v>
      </c>
    </row>
    <row r="1374" customFormat="false" ht="12.75" hidden="false" customHeight="false" outlineLevel="0" collapsed="false">
      <c r="B1374" s="0" t="s">
        <v>1634</v>
      </c>
      <c r="C1374" s="0" t="s">
        <v>191</v>
      </c>
      <c r="D1374" s="10" t="n">
        <f aca="false">F1374+G1374/60</f>
        <v>51.25</v>
      </c>
      <c r="E1374" s="10" t="n">
        <f aca="false">H1374+I1374/60</f>
        <v>60.1166666666667</v>
      </c>
      <c r="F1374" s="11" t="n">
        <v>51</v>
      </c>
      <c r="G1374" s="12" t="n">
        <v>15</v>
      </c>
      <c r="H1374" s="11" t="n">
        <v>60</v>
      </c>
      <c r="I1374" s="12" t="n">
        <v>7</v>
      </c>
    </row>
    <row r="1375" customFormat="false" ht="12.75" hidden="false" customHeight="false" outlineLevel="0" collapsed="false">
      <c r="B1375" s="0" t="s">
        <v>1635</v>
      </c>
      <c r="C1375" s="0" t="s">
        <v>341</v>
      </c>
      <c r="D1375" s="10" t="n">
        <f aca="false">F1375+G1375/60</f>
        <v>58.1166666666667</v>
      </c>
      <c r="E1375" s="10" t="n">
        <f aca="false">H1375+I1375/60</f>
        <v>49.8666666666667</v>
      </c>
      <c r="F1375" s="11" t="n">
        <v>58</v>
      </c>
      <c r="G1375" s="12" t="n">
        <v>7</v>
      </c>
      <c r="H1375" s="11" t="n">
        <v>49</v>
      </c>
      <c r="I1375" s="12" t="n">
        <v>52</v>
      </c>
    </row>
    <row r="1376" customFormat="false" ht="12.75" hidden="false" customHeight="false" outlineLevel="0" collapsed="false">
      <c r="B1376" s="0" t="s">
        <v>1636</v>
      </c>
      <c r="C1376" s="0" t="s">
        <v>375</v>
      </c>
      <c r="D1376" s="10" t="n">
        <f aca="false">F1376+G1376/60</f>
        <v>52.8</v>
      </c>
      <c r="E1376" s="10" t="n">
        <f aca="false">H1376+I1376/60</f>
        <v>55.8</v>
      </c>
      <c r="F1376" s="11" t="n">
        <v>52</v>
      </c>
      <c r="G1376" s="12" t="n">
        <v>48</v>
      </c>
      <c r="H1376" s="11" t="n">
        <v>55</v>
      </c>
      <c r="I1376" s="12" t="n">
        <v>48</v>
      </c>
    </row>
    <row r="1377" customFormat="false" ht="12.75" hidden="false" customHeight="false" outlineLevel="0" collapsed="false">
      <c r="B1377" s="0" t="s">
        <v>1637</v>
      </c>
      <c r="C1377" s="0" t="s">
        <v>197</v>
      </c>
      <c r="D1377" s="10" t="n">
        <f aca="false">F1377+G1377/60</f>
        <v>58.8166666666667</v>
      </c>
      <c r="E1377" s="10" t="n">
        <f aca="false">H1377+I1377/60</f>
        <v>65.9</v>
      </c>
      <c r="F1377" s="11" t="n">
        <v>58</v>
      </c>
      <c r="G1377" s="12" t="n">
        <v>49</v>
      </c>
      <c r="H1377" s="11" t="n">
        <v>65</v>
      </c>
      <c r="I1377" s="12" t="n">
        <v>54</v>
      </c>
    </row>
    <row r="1378" customFormat="false" ht="12.75" hidden="false" customHeight="false" outlineLevel="0" collapsed="false">
      <c r="B1378" s="0" t="s">
        <v>1638</v>
      </c>
      <c r="C1378" s="0" t="s">
        <v>382</v>
      </c>
      <c r="D1378" s="10" t="n">
        <f aca="false">F1378+G1378/60</f>
        <v>55.9833333333333</v>
      </c>
      <c r="E1378" s="10" t="n">
        <f aca="false">H1378+I1378/60</f>
        <v>111.383333333333</v>
      </c>
      <c r="F1378" s="11" t="n">
        <v>55</v>
      </c>
      <c r="G1378" s="12" t="n">
        <v>59</v>
      </c>
      <c r="H1378" s="11" t="n">
        <v>111</v>
      </c>
      <c r="I1378" s="12" t="n">
        <v>23</v>
      </c>
    </row>
    <row r="1379" customFormat="false" ht="12.75" hidden="false" customHeight="false" outlineLevel="0" collapsed="false">
      <c r="B1379" s="0" t="s">
        <v>1639</v>
      </c>
      <c r="C1379" s="0" t="s">
        <v>365</v>
      </c>
      <c r="D1379" s="10" t="n">
        <f aca="false">F1379+G1379/60</f>
        <v>42.2333333333333</v>
      </c>
      <c r="E1379" s="10" t="n">
        <f aca="false">H1379+I1379/60</f>
        <v>47.0833333333333</v>
      </c>
      <c r="F1379" s="11" t="n">
        <v>42</v>
      </c>
      <c r="G1379" s="12" t="n">
        <v>14</v>
      </c>
      <c r="H1379" s="11" t="n">
        <v>47</v>
      </c>
      <c r="I1379" s="12" t="n">
        <v>5</v>
      </c>
    </row>
    <row r="1380" customFormat="false" ht="12.75" hidden="false" customHeight="false" outlineLevel="0" collapsed="false">
      <c r="B1380" s="0" t="s">
        <v>1640</v>
      </c>
      <c r="C1380" s="0" t="s">
        <v>276</v>
      </c>
      <c r="D1380" s="10" t="n">
        <f aca="false">F1380+G1380/60</f>
        <v>49.8833333333333</v>
      </c>
      <c r="E1380" s="10" t="n">
        <f aca="false">H1380+I1380/60</f>
        <v>42.6</v>
      </c>
      <c r="F1380" s="11" t="n">
        <v>49</v>
      </c>
      <c r="G1380" s="12" t="n">
        <v>53</v>
      </c>
      <c r="H1380" s="11" t="n">
        <v>42</v>
      </c>
      <c r="I1380" s="12" t="n">
        <v>36</v>
      </c>
    </row>
    <row r="1381" customFormat="false" ht="12.75" hidden="false" customHeight="false" outlineLevel="0" collapsed="false">
      <c r="B1381" s="0" t="s">
        <v>1641</v>
      </c>
      <c r="C1381" s="0" t="s">
        <v>199</v>
      </c>
      <c r="D1381" s="10" t="n">
        <f aca="false">F1381+G1381/60</f>
        <v>55.65</v>
      </c>
      <c r="E1381" s="10" t="n">
        <f aca="false">H1381+I1381/60</f>
        <v>61.5166666666667</v>
      </c>
      <c r="F1381" s="11" t="n">
        <v>55</v>
      </c>
      <c r="G1381" s="12" t="n">
        <v>39</v>
      </c>
      <c r="H1381" s="11" t="n">
        <v>61</v>
      </c>
      <c r="I1381" s="12" t="n">
        <v>31</v>
      </c>
    </row>
    <row r="1382" customFormat="false" ht="12.75" hidden="false" customHeight="false" outlineLevel="0" collapsed="false">
      <c r="B1382" s="0" t="s">
        <v>1642</v>
      </c>
      <c r="C1382" s="0" t="s">
        <v>262</v>
      </c>
      <c r="D1382" s="10" t="n">
        <f aca="false">F1382+G1382/60</f>
        <v>57.4</v>
      </c>
      <c r="E1382" s="10" t="n">
        <f aca="false">H1382+I1382/60</f>
        <v>57.0333333333333</v>
      </c>
      <c r="F1382" s="11" t="n">
        <v>57</v>
      </c>
      <c r="G1382" s="12" t="n">
        <v>24</v>
      </c>
      <c r="H1382" s="11" t="n">
        <v>57</v>
      </c>
      <c r="I1382" s="12" t="n">
        <v>2</v>
      </c>
    </row>
    <row r="1383" customFormat="false" ht="12.75" hidden="false" customHeight="false" outlineLevel="0" collapsed="false">
      <c r="B1383" s="0" t="s">
        <v>1643</v>
      </c>
      <c r="C1383" s="0" t="s">
        <v>232</v>
      </c>
      <c r="D1383" s="10" t="n">
        <f aca="false">F1383+G1383/60</f>
        <v>50.65</v>
      </c>
      <c r="E1383" s="10" t="n">
        <f aca="false">H1383+I1383/60</f>
        <v>97.5</v>
      </c>
      <c r="F1383" s="11" t="n">
        <v>50</v>
      </c>
      <c r="G1383" s="12" t="n">
        <v>39</v>
      </c>
      <c r="H1383" s="11" t="n">
        <v>97</v>
      </c>
      <c r="I1383" s="12" t="n">
        <v>30</v>
      </c>
    </row>
    <row r="1384" customFormat="false" ht="12.75" hidden="false" customHeight="false" outlineLevel="0" collapsed="false">
      <c r="B1384" s="0" t="s">
        <v>1644</v>
      </c>
      <c r="C1384" s="0" t="s">
        <v>241</v>
      </c>
      <c r="D1384" s="10" t="n">
        <f aca="false">F1384+G1384/60</f>
        <v>55.8833333333333</v>
      </c>
      <c r="E1384" s="10" t="n">
        <f aca="false">H1384+I1384/60</f>
        <v>108.5</v>
      </c>
      <c r="F1384" s="11" t="n">
        <v>55</v>
      </c>
      <c r="G1384" s="12" t="n">
        <v>53</v>
      </c>
      <c r="H1384" s="11" t="n">
        <v>108</v>
      </c>
      <c r="I1384" s="12" t="n">
        <v>30</v>
      </c>
    </row>
    <row r="1385" customFormat="false" ht="12.75" hidden="false" customHeight="false" outlineLevel="0" collapsed="false">
      <c r="B1385" s="0" t="s">
        <v>1645</v>
      </c>
      <c r="C1385" s="0" t="s">
        <v>488</v>
      </c>
      <c r="D1385" s="10" t="n">
        <f aca="false">F1385+G1385/60</f>
        <v>56.2833333333333</v>
      </c>
      <c r="E1385" s="10" t="n">
        <f aca="false">H1385+I1385/60</f>
        <v>30.9666666666667</v>
      </c>
      <c r="F1385" s="11" t="n">
        <v>56</v>
      </c>
      <c r="G1385" s="12" t="n">
        <v>17</v>
      </c>
      <c r="H1385" s="11" t="n">
        <v>30</v>
      </c>
      <c r="I1385" s="12" t="n">
        <v>58</v>
      </c>
    </row>
    <row r="1386" customFormat="false" ht="12.75" hidden="false" customHeight="false" outlineLevel="0" collapsed="false">
      <c r="B1386" s="0" t="s">
        <v>1646</v>
      </c>
      <c r="C1386" s="0" t="s">
        <v>229</v>
      </c>
      <c r="D1386" s="10" t="n">
        <f aca="false">F1386+G1386/60</f>
        <v>62.05</v>
      </c>
      <c r="E1386" s="10" t="n">
        <f aca="false">H1386+I1386/60</f>
        <v>116.35</v>
      </c>
      <c r="F1386" s="11" t="n">
        <v>62</v>
      </c>
      <c r="G1386" s="12" t="n">
        <v>3</v>
      </c>
      <c r="H1386" s="11" t="n">
        <v>116</v>
      </c>
      <c r="I1386" s="12" t="n">
        <v>21</v>
      </c>
    </row>
    <row r="1387" customFormat="false" ht="12.75" hidden="false" customHeight="false" outlineLevel="0" collapsed="false">
      <c r="B1387" s="0" t="s">
        <v>1647</v>
      </c>
      <c r="C1387" s="0" t="s">
        <v>423</v>
      </c>
      <c r="D1387" s="10" t="n">
        <f aca="false">F1387+G1387/60</f>
        <v>54.4166666666667</v>
      </c>
      <c r="E1387" s="10" t="n">
        <f aca="false">H1387+I1387/60</f>
        <v>77.2666666666667</v>
      </c>
      <c r="F1387" s="11" t="n">
        <v>54</v>
      </c>
      <c r="G1387" s="12" t="n">
        <v>25</v>
      </c>
      <c r="H1387" s="11" t="n">
        <v>77</v>
      </c>
      <c r="I1387" s="12" t="n">
        <v>16</v>
      </c>
    </row>
    <row r="1388" customFormat="false" ht="12.75" hidden="false" customHeight="false" outlineLevel="0" collapsed="false">
      <c r="B1388" s="0" t="s">
        <v>1648</v>
      </c>
      <c r="C1388" s="0" t="s">
        <v>187</v>
      </c>
      <c r="D1388" s="10" t="n">
        <f aca="false">F1388+G1388/60</f>
        <v>53.9666666666667</v>
      </c>
      <c r="E1388" s="10" t="n">
        <f aca="false">H1388+I1388/60</f>
        <v>92.5666666666667</v>
      </c>
      <c r="F1388" s="11" t="n">
        <v>53</v>
      </c>
      <c r="G1388" s="12" t="n">
        <v>58</v>
      </c>
      <c r="H1388" s="11" t="n">
        <v>92</v>
      </c>
      <c r="I1388" s="12" t="n">
        <v>34</v>
      </c>
    </row>
    <row r="1389" customFormat="false" ht="12.75" hidden="false" customHeight="false" outlineLevel="0" collapsed="false">
      <c r="B1389" s="0" t="s">
        <v>1649</v>
      </c>
      <c r="C1389" s="0" t="s">
        <v>296</v>
      </c>
      <c r="D1389" s="10" t="n">
        <f aca="false">F1389+G1389/60</f>
        <v>55.4666666666667</v>
      </c>
      <c r="E1389" s="10" t="n">
        <f aca="false">H1389+I1389/60</f>
        <v>65.35</v>
      </c>
      <c r="F1389" s="11" t="n">
        <v>55</v>
      </c>
      <c r="G1389" s="12" t="n">
        <v>28</v>
      </c>
      <c r="H1389" s="11" t="n">
        <v>65</v>
      </c>
      <c r="I1389" s="12" t="n">
        <v>21</v>
      </c>
    </row>
    <row r="1390" customFormat="false" ht="12.75" hidden="false" customHeight="false" outlineLevel="0" collapsed="false">
      <c r="B1390" s="0" t="s">
        <v>1650</v>
      </c>
      <c r="C1390" s="0" t="s">
        <v>195</v>
      </c>
      <c r="D1390" s="10" t="n">
        <f aca="false">F1390+G1390/60</f>
        <v>44.8833333333333</v>
      </c>
      <c r="E1390" s="10" t="n">
        <f aca="false">H1390+I1390/60</f>
        <v>40.6</v>
      </c>
      <c r="F1390" s="11" t="n">
        <v>44</v>
      </c>
      <c r="G1390" s="12" t="n">
        <v>53</v>
      </c>
      <c r="H1390" s="11" t="n">
        <v>40</v>
      </c>
      <c r="I1390" s="12" t="n">
        <v>36</v>
      </c>
    </row>
    <row r="1391" customFormat="false" ht="12.75" hidden="false" customHeight="false" outlineLevel="0" collapsed="false">
      <c r="B1391" s="0" t="s">
        <v>1651</v>
      </c>
      <c r="C1391" s="0" t="s">
        <v>266</v>
      </c>
      <c r="D1391" s="10" t="n">
        <f aca="false">F1391+G1391/60</f>
        <v>45.2666666666667</v>
      </c>
      <c r="E1391" s="10" t="n">
        <f aca="false">H1391+I1391/60</f>
        <v>147.95</v>
      </c>
      <c r="F1391" s="11" t="n">
        <v>45</v>
      </c>
      <c r="G1391" s="12" t="n">
        <v>16</v>
      </c>
      <c r="H1391" s="11" t="n">
        <v>147</v>
      </c>
      <c r="I1391" s="12" t="n">
        <v>57</v>
      </c>
    </row>
    <row r="1392" customFormat="false" ht="12.75" hidden="false" customHeight="false" outlineLevel="0" collapsed="false">
      <c r="B1392" s="0" t="s">
        <v>1652</v>
      </c>
      <c r="C1392" s="0" t="s">
        <v>279</v>
      </c>
      <c r="D1392" s="10" t="n">
        <f aca="false">F1392+G1392/60</f>
        <v>53.4333333333333</v>
      </c>
      <c r="E1392" s="10" t="n">
        <f aca="false">H1392+I1392/60</f>
        <v>38.6666666666667</v>
      </c>
      <c r="F1392" s="11" t="n">
        <v>53</v>
      </c>
      <c r="G1392" s="12" t="n">
        <v>26</v>
      </c>
      <c r="H1392" s="11" t="n">
        <v>38</v>
      </c>
      <c r="I1392" s="12" t="n">
        <v>40</v>
      </c>
    </row>
    <row r="1393" customFormat="false" ht="12.75" hidden="false" customHeight="false" outlineLevel="0" collapsed="false">
      <c r="B1393" s="0" t="s">
        <v>1653</v>
      </c>
      <c r="C1393" s="0" t="s">
        <v>191</v>
      </c>
      <c r="D1393" s="10" t="n">
        <f aca="false">F1393+G1393/60</f>
        <v>52.5166666666667</v>
      </c>
      <c r="E1393" s="10" t="n">
        <f aca="false">H1393+I1393/60</f>
        <v>52.0666666666667</v>
      </c>
      <c r="F1393" s="11" t="n">
        <v>52</v>
      </c>
      <c r="G1393" s="12" t="n">
        <v>31</v>
      </c>
      <c r="H1393" s="11" t="n">
        <v>52</v>
      </c>
      <c r="I1393" s="12" t="n">
        <v>4</v>
      </c>
    </row>
    <row r="1394" customFormat="false" ht="12.75" hidden="false" customHeight="false" outlineLevel="0" collapsed="false">
      <c r="B1394" s="0" t="s">
        <v>1654</v>
      </c>
      <c r="C1394" s="0" t="s">
        <v>382</v>
      </c>
      <c r="D1394" s="10" t="n">
        <f aca="false">F1394+G1394/60</f>
        <v>55.1</v>
      </c>
      <c r="E1394" s="10" t="n">
        <f aca="false">H1394+I1394/60</f>
        <v>112.95</v>
      </c>
      <c r="F1394" s="11" t="n">
        <v>55</v>
      </c>
      <c r="G1394" s="12" t="n">
        <v>6</v>
      </c>
      <c r="H1394" s="11" t="n">
        <v>112</v>
      </c>
      <c r="I1394" s="12" t="n">
        <v>57</v>
      </c>
    </row>
    <row r="1395" customFormat="false" ht="12.75" hidden="false" customHeight="false" outlineLevel="0" collapsed="false">
      <c r="B1395" s="0" t="s">
        <v>1655</v>
      </c>
      <c r="C1395" s="0" t="s">
        <v>182</v>
      </c>
      <c r="D1395" s="10" t="n">
        <f aca="false">F1395+G1395/60</f>
        <v>51.1666666666667</v>
      </c>
      <c r="E1395" s="10" t="n">
        <f aca="false">H1395+I1395/60</f>
        <v>113.583333333333</v>
      </c>
      <c r="F1395" s="11" t="n">
        <v>51</v>
      </c>
      <c r="G1395" s="12" t="n">
        <v>10</v>
      </c>
      <c r="H1395" s="11" t="n">
        <v>113</v>
      </c>
      <c r="I1395" s="12" t="n">
        <v>35</v>
      </c>
    </row>
    <row r="1396" customFormat="false" ht="12.75" hidden="false" customHeight="false" outlineLevel="0" collapsed="false">
      <c r="B1396" s="0" t="s">
        <v>1656</v>
      </c>
      <c r="C1396" s="0" t="s">
        <v>353</v>
      </c>
      <c r="D1396" s="10" t="n">
        <f aca="false">F1396+G1396/60</f>
        <v>44.45</v>
      </c>
      <c r="E1396" s="10" t="n">
        <f aca="false">H1396+I1396/60</f>
        <v>42.5</v>
      </c>
      <c r="F1396" s="11" t="n">
        <v>44</v>
      </c>
      <c r="G1396" s="12" t="n">
        <v>27</v>
      </c>
      <c r="H1396" s="11" t="n">
        <v>42</v>
      </c>
      <c r="I1396" s="12" t="n">
        <v>30</v>
      </c>
    </row>
    <row r="1397" customFormat="false" ht="12.75" hidden="false" customHeight="false" outlineLevel="0" collapsed="false">
      <c r="B1397" s="0" t="s">
        <v>1657</v>
      </c>
      <c r="C1397" s="0" t="s">
        <v>494</v>
      </c>
      <c r="D1397" s="10" t="n">
        <f aca="false">F1397+G1397/60</f>
        <v>51.8</v>
      </c>
      <c r="E1397" s="10" t="n">
        <f aca="false">H1397+I1397/60</f>
        <v>36.1</v>
      </c>
      <c r="F1397" s="11" t="n">
        <v>51</v>
      </c>
      <c r="G1397" s="12" t="n">
        <v>48</v>
      </c>
      <c r="H1397" s="11" t="n">
        <v>36</v>
      </c>
      <c r="I1397" s="12" t="n">
        <v>6</v>
      </c>
    </row>
    <row r="1398" customFormat="false" ht="12.75" hidden="false" customHeight="false" outlineLevel="0" collapsed="false">
      <c r="B1398" s="0" t="s">
        <v>1658</v>
      </c>
      <c r="C1398" s="0" t="s">
        <v>296</v>
      </c>
      <c r="D1398" s="10" t="n">
        <f aca="false">F1398+G1398/60</f>
        <v>54.9666666666667</v>
      </c>
      <c r="E1398" s="10" t="n">
        <f aca="false">H1398+I1398/60</f>
        <v>64.45</v>
      </c>
      <c r="F1398" s="11" t="n">
        <v>54</v>
      </c>
      <c r="G1398" s="12" t="n">
        <v>58</v>
      </c>
      <c r="H1398" s="11" t="n">
        <v>64</v>
      </c>
      <c r="I1398" s="12" t="n">
        <v>27</v>
      </c>
    </row>
    <row r="1399" customFormat="false" ht="12.75" hidden="false" customHeight="false" outlineLevel="0" collapsed="false">
      <c r="B1399" s="0" t="s">
        <v>1659</v>
      </c>
      <c r="C1399" s="0" t="s">
        <v>382</v>
      </c>
      <c r="D1399" s="10" t="n">
        <f aca="false">F1399+G1399/60</f>
        <v>54.3666666666667</v>
      </c>
      <c r="E1399" s="10" t="n">
        <f aca="false">H1399+I1399/60</f>
        <v>110.25</v>
      </c>
      <c r="F1399" s="11" t="n">
        <v>54</v>
      </c>
      <c r="G1399" s="12" t="n">
        <v>22</v>
      </c>
      <c r="H1399" s="11" t="n">
        <v>110</v>
      </c>
      <c r="I1399" s="12" t="n">
        <v>15</v>
      </c>
    </row>
    <row r="1400" customFormat="false" ht="12.75" hidden="false" customHeight="false" outlineLevel="0" collapsed="false">
      <c r="B1400" s="0" t="s">
        <v>1660</v>
      </c>
      <c r="C1400" s="0" t="s">
        <v>224</v>
      </c>
      <c r="D1400" s="10" t="n">
        <f aca="false">F1400+G1400/60</f>
        <v>58.6666666666667</v>
      </c>
      <c r="E1400" s="10" t="n">
        <f aca="false">H1400+I1400/60</f>
        <v>137.25</v>
      </c>
      <c r="F1400" s="11" t="n">
        <v>58</v>
      </c>
      <c r="G1400" s="12" t="n">
        <v>40</v>
      </c>
      <c r="H1400" s="11" t="n">
        <v>137</v>
      </c>
      <c r="I1400" s="12" t="n">
        <v>15</v>
      </c>
    </row>
    <row r="1401" customFormat="false" ht="12.75" hidden="false" customHeight="false" outlineLevel="0" collapsed="false">
      <c r="B1401" s="0" t="s">
        <v>1661</v>
      </c>
      <c r="C1401" s="0" t="s">
        <v>494</v>
      </c>
      <c r="D1401" s="10" t="n">
        <f aca="false">F1401+G1401/60</f>
        <v>51.6666666666667</v>
      </c>
      <c r="E1401" s="10" t="n">
        <f aca="false">H1401+I1401/60</f>
        <v>35.65</v>
      </c>
      <c r="F1401" s="11" t="n">
        <v>51</v>
      </c>
      <c r="G1401" s="12" t="n">
        <v>40</v>
      </c>
      <c r="H1401" s="11" t="n">
        <v>35</v>
      </c>
      <c r="I1401" s="12" t="n">
        <v>39</v>
      </c>
    </row>
    <row r="1402" customFormat="false" ht="12.75" hidden="false" customHeight="false" outlineLevel="0" collapsed="false">
      <c r="B1402" s="0" t="s">
        <v>1662</v>
      </c>
      <c r="C1402" s="0" t="s">
        <v>193</v>
      </c>
      <c r="D1402" s="10" t="n">
        <f aca="false">F1402+G1402/60</f>
        <v>61.65</v>
      </c>
      <c r="E1402" s="10" t="n">
        <f aca="false">H1402+I1402/60</f>
        <v>57.2666666666667</v>
      </c>
      <c r="F1402" s="11" t="n">
        <v>61</v>
      </c>
      <c r="G1402" s="12" t="n">
        <v>39</v>
      </c>
      <c r="H1402" s="11" t="n">
        <v>57</v>
      </c>
      <c r="I1402" s="12" t="n">
        <v>16</v>
      </c>
    </row>
    <row r="1403" customFormat="false" ht="12.75" hidden="false" customHeight="false" outlineLevel="0" collapsed="false">
      <c r="B1403" s="0" t="s">
        <v>1663</v>
      </c>
      <c r="C1403" s="0" t="s">
        <v>199</v>
      </c>
      <c r="D1403" s="10" t="n">
        <f aca="false">F1403+G1403/60</f>
        <v>55.3666666666667</v>
      </c>
      <c r="E1403" s="10" t="n">
        <f aca="false">H1403+I1403/60</f>
        <v>59.4333333333333</v>
      </c>
      <c r="F1403" s="11" t="n">
        <v>55</v>
      </c>
      <c r="G1403" s="12" t="n">
        <v>22</v>
      </c>
      <c r="H1403" s="11" t="n">
        <v>59</v>
      </c>
      <c r="I1403" s="12" t="n">
        <v>26</v>
      </c>
    </row>
    <row r="1404" customFormat="false" ht="12.75" hidden="false" customHeight="false" outlineLevel="0" collapsed="false">
      <c r="B1404" s="0" t="s">
        <v>1664</v>
      </c>
      <c r="C1404" s="0" t="s">
        <v>229</v>
      </c>
      <c r="D1404" s="10" t="n">
        <f aca="false">F1404+G1404/60</f>
        <v>59.05</v>
      </c>
      <c r="E1404" s="10" t="n">
        <f aca="false">H1404+I1404/60</f>
        <v>131.7</v>
      </c>
      <c r="F1404" s="11" t="n">
        <v>59</v>
      </c>
      <c r="G1404" s="12" t="n">
        <v>3</v>
      </c>
      <c r="H1404" s="11" t="n">
        <v>131</v>
      </c>
      <c r="I1404" s="12" t="n">
        <v>42</v>
      </c>
    </row>
    <row r="1405" customFormat="false" ht="12.75" hidden="false" customHeight="false" outlineLevel="0" collapsed="false">
      <c r="B1405" s="0" t="s">
        <v>1665</v>
      </c>
      <c r="C1405" s="0" t="s">
        <v>241</v>
      </c>
      <c r="D1405" s="10" t="n">
        <f aca="false">F1405+G1405/60</f>
        <v>57.1333333333333</v>
      </c>
      <c r="E1405" s="10" t="n">
        <f aca="false">H1405+I1405/60</f>
        <v>108.283333333333</v>
      </c>
      <c r="F1405" s="11" t="n">
        <v>57</v>
      </c>
      <c r="G1405" s="12" t="n">
        <v>8</v>
      </c>
      <c r="H1405" s="11" t="n">
        <v>108</v>
      </c>
      <c r="I1405" s="12" t="n">
        <v>17</v>
      </c>
    </row>
    <row r="1406" customFormat="false" ht="12.75" hidden="false" customHeight="false" outlineLevel="0" collapsed="false">
      <c r="B1406" s="0" t="s">
        <v>1666</v>
      </c>
      <c r="C1406" s="0" t="s">
        <v>401</v>
      </c>
      <c r="D1406" s="10" t="n">
        <f aca="false">F1406+G1406/60</f>
        <v>53.45</v>
      </c>
      <c r="E1406" s="10" t="n">
        <f aca="false">H1406+I1406/60</f>
        <v>102.766666666667</v>
      </c>
      <c r="F1406" s="11" t="n">
        <v>53</v>
      </c>
      <c r="G1406" s="12" t="n">
        <v>27</v>
      </c>
      <c r="H1406" s="11" t="n">
        <v>102</v>
      </c>
      <c r="I1406" s="12" t="n">
        <v>46</v>
      </c>
    </row>
    <row r="1407" customFormat="false" ht="12.75" hidden="false" customHeight="false" outlineLevel="0" collapsed="false">
      <c r="B1407" s="0" t="s">
        <v>1667</v>
      </c>
      <c r="C1407" s="0" t="s">
        <v>249</v>
      </c>
      <c r="D1407" s="10" t="n">
        <f aca="false">F1407+G1407/60</f>
        <v>58.3166666666667</v>
      </c>
      <c r="E1407" s="10" t="n">
        <f aca="false">H1407+I1407/60</f>
        <v>59.8</v>
      </c>
      <c r="F1407" s="11" t="n">
        <v>58</v>
      </c>
      <c r="G1407" s="12" t="n">
        <v>19</v>
      </c>
      <c r="H1407" s="11" t="n">
        <v>59</v>
      </c>
      <c r="I1407" s="12" t="n">
        <v>48</v>
      </c>
    </row>
    <row r="1408" customFormat="false" ht="12.75" hidden="false" customHeight="false" outlineLevel="0" collapsed="false">
      <c r="B1408" s="0" t="s">
        <v>1668</v>
      </c>
      <c r="C1408" s="0" t="s">
        <v>195</v>
      </c>
      <c r="D1408" s="10" t="n">
        <f aca="false">F1408+G1408/60</f>
        <v>46.55</v>
      </c>
      <c r="E1408" s="10" t="n">
        <f aca="false">H1408+I1408/60</f>
        <v>39.6333333333333</v>
      </c>
      <c r="F1408" s="11" t="n">
        <v>46</v>
      </c>
      <c r="G1408" s="12" t="n">
        <v>33</v>
      </c>
      <c r="H1408" s="11" t="n">
        <v>39</v>
      </c>
      <c r="I1408" s="12" t="n">
        <v>38</v>
      </c>
    </row>
    <row r="1409" customFormat="false" ht="12.75" hidden="false" customHeight="false" outlineLevel="0" collapsed="false">
      <c r="B1409" s="0" t="s">
        <v>1669</v>
      </c>
      <c r="C1409" s="0" t="s">
        <v>201</v>
      </c>
      <c r="D1409" s="10" t="n">
        <f aca="false">F1409+G1409/60</f>
        <v>61</v>
      </c>
      <c r="E1409" s="10" t="n">
        <f aca="false">H1409+I1409/60</f>
        <v>97.0333333333333</v>
      </c>
      <c r="F1409" s="11" t="n">
        <v>61</v>
      </c>
      <c r="G1409" s="12" t="n">
        <v>0</v>
      </c>
      <c r="H1409" s="11" t="n">
        <v>97</v>
      </c>
      <c r="I1409" s="12" t="n">
        <v>2</v>
      </c>
    </row>
    <row r="1410" customFormat="false" ht="12.75" hidden="false" customHeight="false" outlineLevel="0" collapsed="false">
      <c r="B1410" s="0" t="s">
        <v>1670</v>
      </c>
      <c r="C1410" s="0" t="s">
        <v>238</v>
      </c>
      <c r="D1410" s="10" t="n">
        <f aca="false">F1410+G1410/60</f>
        <v>51.1</v>
      </c>
      <c r="E1410" s="10" t="n">
        <f aca="false">H1410+I1410/60</f>
        <v>86.3</v>
      </c>
      <c r="F1410" s="11" t="n">
        <v>51</v>
      </c>
      <c r="G1410" s="12" t="n">
        <v>6</v>
      </c>
      <c r="H1410" s="11" t="n">
        <v>86</v>
      </c>
      <c r="I1410" s="12" t="n">
        <v>18</v>
      </c>
    </row>
    <row r="1411" customFormat="false" ht="12.75" hidden="false" customHeight="false" outlineLevel="0" collapsed="false">
      <c r="B1411" s="0" t="s">
        <v>1671</v>
      </c>
      <c r="C1411" s="0" t="s">
        <v>494</v>
      </c>
      <c r="D1411" s="10" t="n">
        <f aca="false">F1411+G1411/60</f>
        <v>51.8333333333333</v>
      </c>
      <c r="E1411" s="10" t="n">
        <f aca="false">H1411+I1411/60</f>
        <v>37.75</v>
      </c>
      <c r="F1411" s="11" t="n">
        <v>51</v>
      </c>
      <c r="G1411" s="12" t="n">
        <v>50</v>
      </c>
      <c r="H1411" s="11" t="n">
        <v>37</v>
      </c>
      <c r="I1411" s="12" t="n">
        <v>45</v>
      </c>
    </row>
    <row r="1412" customFormat="false" ht="12.75" hidden="false" customHeight="false" outlineLevel="0" collapsed="false">
      <c r="B1412" s="0" t="s">
        <v>1672</v>
      </c>
      <c r="C1412" s="0" t="s">
        <v>232</v>
      </c>
      <c r="D1412" s="10" t="n">
        <f aca="false">F1412+G1412/60</f>
        <v>51.7</v>
      </c>
      <c r="E1412" s="10" t="n">
        <f aca="false">H1412+I1412/60</f>
        <v>94.3833333333333</v>
      </c>
      <c r="F1412" s="11" t="n">
        <v>51</v>
      </c>
      <c r="G1412" s="12" t="n">
        <v>42</v>
      </c>
      <c r="H1412" s="11" t="n">
        <v>94</v>
      </c>
      <c r="I1412" s="12" t="n">
        <v>23</v>
      </c>
    </row>
    <row r="1413" customFormat="false" ht="12.75" hidden="false" customHeight="false" outlineLevel="0" collapsed="false">
      <c r="B1413" s="0" t="s">
        <v>1673</v>
      </c>
      <c r="C1413" s="0" t="s">
        <v>232</v>
      </c>
      <c r="D1413" s="10" t="n">
        <f aca="false">F1413+G1413/60</f>
        <v>51.1333333333333</v>
      </c>
      <c r="E1413" s="10" t="n">
        <f aca="false">H1413+I1413/60</f>
        <v>90.6</v>
      </c>
      <c r="F1413" s="11" t="n">
        <v>51</v>
      </c>
      <c r="G1413" s="12" t="n">
        <v>8</v>
      </c>
      <c r="H1413" s="11" t="n">
        <v>90</v>
      </c>
      <c r="I1413" s="12" t="n">
        <v>36</v>
      </c>
    </row>
    <row r="1414" customFormat="false" ht="12.75" hidden="false" customHeight="false" outlineLevel="0" collapsed="false">
      <c r="B1414" s="0" t="s">
        <v>1674</v>
      </c>
      <c r="C1414" s="0" t="s">
        <v>229</v>
      </c>
      <c r="D1414" s="10" t="n">
        <f aca="false">F1414+G1414/60</f>
        <v>63.9</v>
      </c>
      <c r="E1414" s="10" t="n">
        <f aca="false">H1414+I1414/60</f>
        <v>122.783333333333</v>
      </c>
      <c r="F1414" s="11" t="n">
        <v>63</v>
      </c>
      <c r="G1414" s="12" t="n">
        <v>54</v>
      </c>
      <c r="H1414" s="11" t="n">
        <v>122</v>
      </c>
      <c r="I1414" s="12" t="n">
        <v>47</v>
      </c>
    </row>
    <row r="1415" customFormat="false" ht="12.75" hidden="false" customHeight="false" outlineLevel="0" collapsed="false">
      <c r="B1415" s="0" t="s">
        <v>1675</v>
      </c>
      <c r="C1415" s="0" t="s">
        <v>182</v>
      </c>
      <c r="D1415" s="10" t="n">
        <f aca="false">F1415+G1415/60</f>
        <v>53.2</v>
      </c>
      <c r="E1415" s="10" t="n">
        <f aca="false">H1415+I1415/60</f>
        <v>115.733333333333</v>
      </c>
      <c r="F1415" s="11" t="n">
        <v>53</v>
      </c>
      <c r="G1415" s="12" t="n">
        <v>12</v>
      </c>
      <c r="H1415" s="11" t="n">
        <v>115</v>
      </c>
      <c r="I1415" s="12" t="n">
        <v>44</v>
      </c>
    </row>
    <row r="1416" customFormat="false" ht="12.75" hidden="false" customHeight="false" outlineLevel="0" collapsed="false">
      <c r="B1416" s="0" t="s">
        <v>1676</v>
      </c>
      <c r="C1416" s="0" t="s">
        <v>229</v>
      </c>
      <c r="D1416" s="10" t="n">
        <f aca="false">F1416+G1416/60</f>
        <v>63.25</v>
      </c>
      <c r="E1416" s="10" t="n">
        <f aca="false">H1416+I1416/60</f>
        <v>132.083333333333</v>
      </c>
      <c r="F1416" s="11" t="n">
        <v>63</v>
      </c>
      <c r="G1416" s="12" t="n">
        <v>15</v>
      </c>
      <c r="H1416" s="11" t="n">
        <v>132</v>
      </c>
      <c r="I1416" s="12" t="n">
        <v>5</v>
      </c>
    </row>
    <row r="1417" customFormat="false" ht="12.75" hidden="false" customHeight="false" outlineLevel="0" collapsed="false">
      <c r="B1417" s="0" t="s">
        <v>1677</v>
      </c>
      <c r="C1417" s="0" t="s">
        <v>182</v>
      </c>
      <c r="D1417" s="10" t="n">
        <f aca="false">F1417+G1417/60</f>
        <v>49.6666666666667</v>
      </c>
      <c r="E1417" s="10" t="n">
        <f aca="false">H1417+I1417/60</f>
        <v>111.916666666667</v>
      </c>
      <c r="F1417" s="11" t="n">
        <v>49</v>
      </c>
      <c r="G1417" s="12" t="n">
        <v>40</v>
      </c>
      <c r="H1417" s="11" t="n">
        <v>111</v>
      </c>
      <c r="I1417" s="12" t="n">
        <v>55</v>
      </c>
    </row>
    <row r="1418" customFormat="false" ht="12.75" hidden="false" customHeight="false" outlineLevel="0" collapsed="false">
      <c r="B1418" s="0" t="s">
        <v>1678</v>
      </c>
      <c r="C1418" s="0" t="s">
        <v>382</v>
      </c>
      <c r="D1418" s="10" t="n">
        <f aca="false">F1418+G1418/60</f>
        <v>51.7</v>
      </c>
      <c r="E1418" s="10" t="n">
        <f aca="false">H1418+I1418/60</f>
        <v>102.183333333333</v>
      </c>
      <c r="F1418" s="11" t="n">
        <v>51</v>
      </c>
      <c r="G1418" s="12" t="n">
        <v>42</v>
      </c>
      <c r="H1418" s="11" t="n">
        <v>102</v>
      </c>
      <c r="I1418" s="12" t="n">
        <v>11</v>
      </c>
    </row>
    <row r="1419" customFormat="false" ht="12.75" hidden="false" customHeight="false" outlineLevel="0" collapsed="false">
      <c r="B1419" s="0" t="s">
        <v>1679</v>
      </c>
      <c r="C1419" s="0" t="s">
        <v>193</v>
      </c>
      <c r="D1419" s="10" t="n">
        <f aca="false">F1419+G1419/60</f>
        <v>64.0833333333333</v>
      </c>
      <c r="E1419" s="10" t="n">
        <f aca="false">H1419+I1419/60</f>
        <v>57.7666666666667</v>
      </c>
      <c r="F1419" s="11" t="n">
        <v>64</v>
      </c>
      <c r="G1419" s="12" t="n">
        <v>5</v>
      </c>
      <c r="H1419" s="11" t="n">
        <v>57</v>
      </c>
      <c r="I1419" s="12" t="n">
        <v>46</v>
      </c>
    </row>
    <row r="1420" customFormat="false" ht="12.75" hidden="false" customHeight="false" outlineLevel="0" collapsed="false">
      <c r="B1420" s="0" t="s">
        <v>1680</v>
      </c>
      <c r="C1420" s="0" t="s">
        <v>249</v>
      </c>
      <c r="D1420" s="10" t="n">
        <f aca="false">F1420+G1420/60</f>
        <v>59.5333333333333</v>
      </c>
      <c r="E1420" s="10" t="n">
        <f aca="false">H1420+I1420/60</f>
        <v>59.3166666666667</v>
      </c>
      <c r="F1420" s="11" t="n">
        <v>59</v>
      </c>
      <c r="G1420" s="12" t="n">
        <v>32</v>
      </c>
      <c r="H1420" s="11" t="n">
        <v>59</v>
      </c>
      <c r="I1420" s="12" t="n">
        <v>19</v>
      </c>
    </row>
    <row r="1421" customFormat="false" ht="12.75" hidden="false" customHeight="false" outlineLevel="0" collapsed="false">
      <c r="B1421" s="0" t="s">
        <v>1681</v>
      </c>
      <c r="C1421" s="0" t="s">
        <v>255</v>
      </c>
      <c r="D1421" s="10" t="n">
        <f aca="false">F1421+G1421/60</f>
        <v>53.4666666666667</v>
      </c>
      <c r="E1421" s="10" t="n">
        <f aca="false">H1421+I1421/60</f>
        <v>85.4666666666667</v>
      </c>
      <c r="F1421" s="11" t="n">
        <v>53</v>
      </c>
      <c r="G1421" s="12" t="n">
        <v>28</v>
      </c>
      <c r="H1421" s="11" t="n">
        <v>85</v>
      </c>
      <c r="I1421" s="12" t="n">
        <v>28</v>
      </c>
    </row>
    <row r="1422" customFormat="false" ht="12.75" hidden="false" customHeight="false" outlineLevel="0" collapsed="false">
      <c r="B1422" s="0" t="s">
        <v>1682</v>
      </c>
      <c r="C1422" s="0" t="s">
        <v>229</v>
      </c>
      <c r="D1422" s="10" t="n">
        <f aca="false">F1422+G1422/60</f>
        <v>61</v>
      </c>
      <c r="E1422" s="10" t="n">
        <f aca="false">H1422+I1422/60</f>
        <v>125.8</v>
      </c>
      <c r="F1422" s="11" t="n">
        <v>61</v>
      </c>
      <c r="G1422" s="12" t="n">
        <v>0</v>
      </c>
      <c r="H1422" s="11" t="n">
        <v>125</v>
      </c>
      <c r="I1422" s="12" t="n">
        <v>48</v>
      </c>
    </row>
    <row r="1423" customFormat="false" ht="12.75" hidden="false" customHeight="false" outlineLevel="0" collapsed="false">
      <c r="B1423" s="0" t="s">
        <v>1683</v>
      </c>
      <c r="C1423" s="0" t="s">
        <v>423</v>
      </c>
      <c r="D1423" s="10" t="n">
        <f aca="false">F1423+G1423/60</f>
        <v>56.6333333333333</v>
      </c>
      <c r="E1423" s="10" t="n">
        <f aca="false">H1423+I1423/60</f>
        <v>76.6666666666667</v>
      </c>
      <c r="F1423" s="11" t="n">
        <v>56</v>
      </c>
      <c r="G1423" s="12" t="n">
        <v>38</v>
      </c>
      <c r="H1423" s="11" t="n">
        <v>76</v>
      </c>
      <c r="I1423" s="12" t="n">
        <v>40</v>
      </c>
    </row>
    <row r="1424" customFormat="false" ht="12.75" hidden="false" customHeight="false" outlineLevel="0" collapsed="false">
      <c r="B1424" s="0" t="s">
        <v>1684</v>
      </c>
      <c r="C1424" s="0" t="s">
        <v>199</v>
      </c>
      <c r="D1424" s="10" t="n">
        <f aca="false">F1424+G1424/60</f>
        <v>55.7666666666667</v>
      </c>
      <c r="E1424" s="10" t="n">
        <f aca="false">H1424+I1424/60</f>
        <v>60.5833333333333</v>
      </c>
      <c r="F1424" s="11" t="n">
        <v>55</v>
      </c>
      <c r="G1424" s="12" t="n">
        <v>46</v>
      </c>
      <c r="H1424" s="11" t="n">
        <v>60</v>
      </c>
      <c r="I1424" s="12" t="n">
        <v>35</v>
      </c>
    </row>
    <row r="1425" customFormat="false" ht="12.75" hidden="false" customHeight="false" outlineLevel="0" collapsed="false">
      <c r="B1425" s="0" t="s">
        <v>1685</v>
      </c>
      <c r="C1425" s="0" t="s">
        <v>229</v>
      </c>
      <c r="D1425" s="10" t="n">
        <f aca="false">F1425+G1425/60</f>
        <v>64.8833333333333</v>
      </c>
      <c r="E1425" s="10" t="n">
        <f aca="false">H1425+I1425/60</f>
        <v>120.9</v>
      </c>
      <c r="F1425" s="11" t="n">
        <v>64</v>
      </c>
      <c r="G1425" s="12" t="n">
        <v>53</v>
      </c>
      <c r="H1425" s="11" t="n">
        <v>120</v>
      </c>
      <c r="I1425" s="12" t="n">
        <v>54</v>
      </c>
    </row>
    <row r="1426" customFormat="false" ht="12.75" hidden="false" customHeight="false" outlineLevel="0" collapsed="false">
      <c r="B1426" s="0" t="s">
        <v>1686</v>
      </c>
      <c r="C1426" s="0" t="s">
        <v>229</v>
      </c>
      <c r="D1426" s="10" t="n">
        <f aca="false">F1426+G1426/60</f>
        <v>70.6166666666667</v>
      </c>
      <c r="E1426" s="10" t="n">
        <f aca="false">H1426+I1426/60</f>
        <v>127.45</v>
      </c>
      <c r="F1426" s="11" t="n">
        <v>70</v>
      </c>
      <c r="G1426" s="12" t="n">
        <v>37</v>
      </c>
      <c r="H1426" s="11" t="n">
        <v>127</v>
      </c>
      <c r="I1426" s="12" t="n">
        <v>27</v>
      </c>
    </row>
    <row r="1427" customFormat="false" ht="12.75" hidden="false" customHeight="false" outlineLevel="0" collapsed="false">
      <c r="B1427" s="0" t="s">
        <v>1687</v>
      </c>
      <c r="C1427" s="0" t="s">
        <v>382</v>
      </c>
      <c r="D1427" s="10" t="n">
        <f aca="false">F1427+G1427/60</f>
        <v>50.45</v>
      </c>
      <c r="E1427" s="10" t="n">
        <f aca="false">H1427+I1427/60</f>
        <v>106.466666666667</v>
      </c>
      <c r="F1427" s="11" t="n">
        <v>50</v>
      </c>
      <c r="G1427" s="12" t="n">
        <v>27</v>
      </c>
      <c r="H1427" s="11" t="n">
        <v>106</v>
      </c>
      <c r="I1427" s="12" t="n">
        <v>28</v>
      </c>
    </row>
    <row r="1428" customFormat="false" ht="12.75" hidden="false" customHeight="false" outlineLevel="0" collapsed="false">
      <c r="B1428" s="0" t="s">
        <v>1688</v>
      </c>
      <c r="C1428" s="0" t="s">
        <v>195</v>
      </c>
      <c r="D1428" s="10" t="n">
        <f aca="false">F1428+G1428/60</f>
        <v>44.6333333333333</v>
      </c>
      <c r="E1428" s="10" t="n">
        <f aca="false">H1428+I1428/60</f>
        <v>40.7333333333333</v>
      </c>
      <c r="F1428" s="11" t="n">
        <v>44</v>
      </c>
      <c r="G1428" s="12" t="n">
        <v>38</v>
      </c>
      <c r="H1428" s="11" t="n">
        <v>40</v>
      </c>
      <c r="I1428" s="12" t="n">
        <v>44</v>
      </c>
    </row>
    <row r="1429" customFormat="false" ht="12.75" hidden="false" customHeight="false" outlineLevel="0" collapsed="false">
      <c r="B1429" s="0" t="s">
        <v>1689</v>
      </c>
      <c r="C1429" s="0" t="s">
        <v>222</v>
      </c>
      <c r="D1429" s="10" t="n">
        <f aca="false">F1429+G1429/60</f>
        <v>67.6666666666667</v>
      </c>
      <c r="E1429" s="10" t="n">
        <f aca="false">H1429+I1429/60</f>
        <v>67.5833333333333</v>
      </c>
      <c r="F1429" s="11" t="n">
        <v>67</v>
      </c>
      <c r="G1429" s="12" t="n">
        <v>40</v>
      </c>
      <c r="H1429" s="11" t="n">
        <v>67</v>
      </c>
      <c r="I1429" s="12" t="n">
        <v>35</v>
      </c>
    </row>
    <row r="1430" customFormat="false" ht="12.75" hidden="false" customHeight="false" outlineLevel="0" collapsed="false">
      <c r="B1430" s="0" t="s">
        <v>1690</v>
      </c>
      <c r="C1430" s="0" t="s">
        <v>222</v>
      </c>
      <c r="D1430" s="10" t="n">
        <f aca="false">F1430+G1430/60</f>
        <v>66.6833333333333</v>
      </c>
      <c r="E1430" s="10" t="n">
        <f aca="false">H1430+I1430/60</f>
        <v>66.2666666666667</v>
      </c>
      <c r="F1430" s="11" t="n">
        <v>66</v>
      </c>
      <c r="G1430" s="12" t="n">
        <v>41</v>
      </c>
      <c r="H1430" s="11" t="n">
        <v>66</v>
      </c>
      <c r="I1430" s="12" t="n">
        <v>16</v>
      </c>
    </row>
    <row r="1431" customFormat="false" ht="12.75" hidden="false" customHeight="false" outlineLevel="0" collapsed="false">
      <c r="B1431" s="0" t="s">
        <v>1691</v>
      </c>
      <c r="C1431" s="0" t="s">
        <v>285</v>
      </c>
      <c r="D1431" s="10" t="n">
        <f aca="false">F1431+G1431/60</f>
        <v>65.5833333333333</v>
      </c>
      <c r="E1431" s="10" t="n">
        <f aca="false">H1431+I1431/60</f>
        <v>-171.233333333333</v>
      </c>
      <c r="F1431" s="11" t="n">
        <v>65</v>
      </c>
      <c r="G1431" s="12" t="n">
        <v>35</v>
      </c>
      <c r="H1431" s="11" t="n">
        <v>-171</v>
      </c>
      <c r="I1431" s="12" t="n">
        <v>-14</v>
      </c>
    </row>
    <row r="1432" customFormat="false" ht="12.75" hidden="false" customHeight="false" outlineLevel="0" collapsed="false">
      <c r="B1432" s="0" t="s">
        <v>1692</v>
      </c>
      <c r="C1432" s="0" t="s">
        <v>215</v>
      </c>
      <c r="D1432" s="10" t="n">
        <f aca="false">F1432+G1432/60</f>
        <v>45.3833333333333</v>
      </c>
      <c r="E1432" s="10" t="n">
        <f aca="false">H1432+I1432/60</f>
        <v>47.3666666666667</v>
      </c>
      <c r="F1432" s="11" t="n">
        <v>45</v>
      </c>
      <c r="G1432" s="12" t="n">
        <v>23</v>
      </c>
      <c r="H1432" s="11" t="n">
        <v>47</v>
      </c>
      <c r="I1432" s="12" t="n">
        <v>22</v>
      </c>
    </row>
    <row r="1433" customFormat="false" ht="12.75" hidden="false" customHeight="false" outlineLevel="0" collapsed="false">
      <c r="B1433" s="0" t="s">
        <v>1693</v>
      </c>
      <c r="C1433" s="0" t="s">
        <v>281</v>
      </c>
      <c r="D1433" s="10" t="n">
        <f aca="false">F1433+G1433/60</f>
        <v>61.3833333333333</v>
      </c>
      <c r="E1433" s="10" t="n">
        <f aca="false">H1433+I1433/60</f>
        <v>34.7</v>
      </c>
      <c r="F1433" s="11" t="n">
        <v>61</v>
      </c>
      <c r="G1433" s="12" t="n">
        <v>23</v>
      </c>
      <c r="H1433" s="11" t="n">
        <v>34</v>
      </c>
      <c r="I1433" s="12" t="n">
        <v>42</v>
      </c>
    </row>
    <row r="1434" customFormat="false" ht="12.75" hidden="false" customHeight="false" outlineLevel="0" collapsed="false">
      <c r="B1434" s="0" t="s">
        <v>1694</v>
      </c>
      <c r="C1434" s="0" t="s">
        <v>281</v>
      </c>
      <c r="D1434" s="10" t="n">
        <f aca="false">F1434+G1434/60</f>
        <v>61.3</v>
      </c>
      <c r="E1434" s="10" t="n">
        <f aca="false">H1434+I1434/60</f>
        <v>34.5333333333333</v>
      </c>
      <c r="F1434" s="11" t="n">
        <v>61</v>
      </c>
      <c r="G1434" s="12" t="n">
        <v>18</v>
      </c>
      <c r="H1434" s="11" t="n">
        <v>34</v>
      </c>
      <c r="I1434" s="12" t="n">
        <v>32</v>
      </c>
    </row>
    <row r="1435" customFormat="false" ht="12.75" hidden="false" customHeight="false" outlineLevel="0" collapsed="false">
      <c r="B1435" s="0" t="s">
        <v>1695</v>
      </c>
      <c r="C1435" s="0" t="s">
        <v>195</v>
      </c>
      <c r="D1435" s="10" t="n">
        <f aca="false">F1435+G1435/60</f>
        <v>43.9166666666667</v>
      </c>
      <c r="E1435" s="10" t="n">
        <f aca="false">H1435+I1435/60</f>
        <v>39.3333333333333</v>
      </c>
      <c r="F1435" s="11" t="n">
        <v>43</v>
      </c>
      <c r="G1435" s="12" t="n">
        <v>55</v>
      </c>
      <c r="H1435" s="11" t="n">
        <v>39</v>
      </c>
      <c r="I1435" s="12" t="n">
        <v>20</v>
      </c>
    </row>
    <row r="1436" customFormat="false" ht="12.75" hidden="false" customHeight="false" outlineLevel="0" collapsed="false">
      <c r="B1436" s="0" t="s">
        <v>1696</v>
      </c>
      <c r="C1436" s="0" t="s">
        <v>304</v>
      </c>
      <c r="D1436" s="10" t="n">
        <f aca="false">F1436+G1436/60</f>
        <v>43.4666666666667</v>
      </c>
      <c r="E1436" s="10" t="n">
        <f aca="false">H1436+I1436/60</f>
        <v>133.85</v>
      </c>
      <c r="F1436" s="11" t="n">
        <v>43</v>
      </c>
      <c r="G1436" s="12" t="n">
        <v>28</v>
      </c>
      <c r="H1436" s="11" t="n">
        <v>133</v>
      </c>
      <c r="I1436" s="12" t="n">
        <v>51</v>
      </c>
    </row>
    <row r="1437" customFormat="false" ht="12.75" hidden="false" customHeight="false" outlineLevel="0" collapsed="false">
      <c r="B1437" s="0" t="s">
        <v>1697</v>
      </c>
      <c r="C1437" s="0" t="s">
        <v>229</v>
      </c>
      <c r="D1437" s="10" t="n">
        <f aca="false">F1437+G1437/60</f>
        <v>66.6333333333333</v>
      </c>
      <c r="E1437" s="10" t="n">
        <f aca="false">H1437+I1437/60</f>
        <v>136.6</v>
      </c>
      <c r="F1437" s="11" t="n">
        <v>66</v>
      </c>
      <c r="G1437" s="12" t="n">
        <v>38</v>
      </c>
      <c r="H1437" s="11" t="n">
        <v>136</v>
      </c>
      <c r="I1437" s="12" t="n">
        <v>36</v>
      </c>
    </row>
    <row r="1438" customFormat="false" ht="12.75" hidden="false" customHeight="false" outlineLevel="0" collapsed="false">
      <c r="B1438" s="0" t="s">
        <v>1698</v>
      </c>
      <c r="C1438" s="0" t="s">
        <v>206</v>
      </c>
      <c r="D1438" s="10" t="n">
        <f aca="false">F1438+G1438/60</f>
        <v>55.4166666666667</v>
      </c>
      <c r="E1438" s="10" t="n">
        <f aca="false">H1438+I1438/60</f>
        <v>49.5333333333333</v>
      </c>
      <c r="F1438" s="11" t="n">
        <v>55</v>
      </c>
      <c r="G1438" s="12" t="n">
        <v>25</v>
      </c>
      <c r="H1438" s="11" t="n">
        <v>49</v>
      </c>
      <c r="I1438" s="12" t="n">
        <v>32</v>
      </c>
    </row>
    <row r="1439" customFormat="false" ht="12.75" hidden="false" customHeight="false" outlineLevel="0" collapsed="false">
      <c r="B1439" s="0" t="s">
        <v>1699</v>
      </c>
      <c r="C1439" s="0" t="s">
        <v>285</v>
      </c>
      <c r="D1439" s="10" t="n">
        <f aca="false">F1439+G1439/60</f>
        <v>65.6166666666667</v>
      </c>
      <c r="E1439" s="10" t="n">
        <f aca="false">H1439+I1439/60</f>
        <v>168.65</v>
      </c>
      <c r="F1439" s="11" t="n">
        <v>65</v>
      </c>
      <c r="G1439" s="12" t="n">
        <v>37</v>
      </c>
      <c r="H1439" s="11" t="n">
        <v>168</v>
      </c>
      <c r="I1439" s="12" t="n">
        <v>39</v>
      </c>
    </row>
    <row r="1440" customFormat="false" ht="12.75" hidden="false" customHeight="false" outlineLevel="0" collapsed="false">
      <c r="B1440" s="0" t="s">
        <v>1700</v>
      </c>
      <c r="C1440" s="0" t="s">
        <v>197</v>
      </c>
      <c r="D1440" s="10" t="n">
        <f aca="false">F1440+G1440/60</f>
        <v>61.3166666666667</v>
      </c>
      <c r="E1440" s="10" t="n">
        <f aca="false">H1440+I1440/60</f>
        <v>75.2</v>
      </c>
      <c r="F1440" s="11" t="n">
        <v>61</v>
      </c>
      <c r="G1440" s="12" t="n">
        <v>19</v>
      </c>
      <c r="H1440" s="11" t="n">
        <v>75</v>
      </c>
      <c r="I1440" s="12" t="n">
        <v>12</v>
      </c>
    </row>
    <row r="1441" customFormat="false" ht="12.75" hidden="false" customHeight="false" outlineLevel="0" collapsed="false">
      <c r="B1441" s="0" t="s">
        <v>1701</v>
      </c>
      <c r="C1441" s="0" t="s">
        <v>378</v>
      </c>
      <c r="D1441" s="10" t="n">
        <f aca="false">F1441+G1441/60</f>
        <v>55.75</v>
      </c>
      <c r="E1441" s="10" t="n">
        <f aca="false">H1441+I1441/60</f>
        <v>124.833333333333</v>
      </c>
      <c r="F1441" s="11" t="n">
        <v>55</v>
      </c>
      <c r="G1441" s="12" t="n">
        <v>45</v>
      </c>
      <c r="H1441" s="11" t="n">
        <v>124</v>
      </c>
      <c r="I1441" s="12" t="n">
        <v>50</v>
      </c>
    </row>
    <row r="1442" customFormat="false" ht="12.75" hidden="false" customHeight="false" outlineLevel="0" collapsed="false">
      <c r="B1442" s="0" t="s">
        <v>1702</v>
      </c>
      <c r="C1442" s="0" t="s">
        <v>378</v>
      </c>
      <c r="D1442" s="10" t="n">
        <f aca="false">F1442+G1442/60</f>
        <v>55.5833333333333</v>
      </c>
      <c r="E1442" s="10" t="n">
        <f aca="false">H1442+I1442/60</f>
        <v>123.116666666667</v>
      </c>
      <c r="F1442" s="11" t="n">
        <v>55</v>
      </c>
      <c r="G1442" s="12" t="n">
        <v>35</v>
      </c>
      <c r="H1442" s="11" t="n">
        <v>123</v>
      </c>
      <c r="I1442" s="12" t="n">
        <v>7</v>
      </c>
    </row>
    <row r="1443" customFormat="false" ht="12.75" hidden="false" customHeight="false" outlineLevel="0" collapsed="false">
      <c r="B1443" s="0" t="s">
        <v>1703</v>
      </c>
      <c r="C1443" s="0" t="s">
        <v>197</v>
      </c>
      <c r="D1443" s="10" t="n">
        <f aca="false">F1443+G1443/60</f>
        <v>61.2</v>
      </c>
      <c r="E1443" s="10" t="n">
        <f aca="false">H1443+I1443/60</f>
        <v>80.3333333333333</v>
      </c>
      <c r="F1443" s="11" t="n">
        <v>61</v>
      </c>
      <c r="G1443" s="12" t="n">
        <v>12</v>
      </c>
      <c r="H1443" s="11" t="n">
        <v>80</v>
      </c>
      <c r="I1443" s="12" t="n">
        <v>20</v>
      </c>
    </row>
    <row r="1444" customFormat="false" ht="12.75" hidden="false" customHeight="false" outlineLevel="0" collapsed="false">
      <c r="B1444" s="0" t="s">
        <v>1704</v>
      </c>
      <c r="C1444" s="0" t="s">
        <v>187</v>
      </c>
      <c r="D1444" s="10" t="n">
        <f aca="false">F1444+G1444/60</f>
        <v>55.2833333333333</v>
      </c>
      <c r="E1444" s="10" t="n">
        <f aca="false">H1444+I1444/60</f>
        <v>91.9333333333333</v>
      </c>
      <c r="F1444" s="11" t="n">
        <v>55</v>
      </c>
      <c r="G1444" s="12" t="n">
        <v>17</v>
      </c>
      <c r="H1444" s="11" t="n">
        <v>91</v>
      </c>
      <c r="I1444" s="12" t="n">
        <v>56</v>
      </c>
    </row>
    <row r="1445" customFormat="false" ht="12.75" hidden="false" customHeight="false" outlineLevel="0" collapsed="false">
      <c r="B1445" s="0" t="s">
        <v>1705</v>
      </c>
      <c r="C1445" s="0" t="s">
        <v>301</v>
      </c>
      <c r="D1445" s="10" t="n">
        <f aca="false">F1445+G1445/60</f>
        <v>61.5166666666667</v>
      </c>
      <c r="E1445" s="10" t="n">
        <f aca="false">H1445+I1445/60</f>
        <v>30.1833333333333</v>
      </c>
      <c r="F1445" s="11" t="n">
        <v>61</v>
      </c>
      <c r="G1445" s="12" t="n">
        <v>31</v>
      </c>
      <c r="H1445" s="11" t="n">
        <v>30</v>
      </c>
      <c r="I1445" s="12" t="n">
        <v>11</v>
      </c>
    </row>
    <row r="1446" customFormat="false" ht="12.75" hidden="false" customHeight="false" outlineLevel="0" collapsed="false">
      <c r="B1446" s="0" t="s">
        <v>1706</v>
      </c>
      <c r="C1446" s="0" t="s">
        <v>229</v>
      </c>
      <c r="D1446" s="10" t="n">
        <f aca="false">F1446+G1446/60</f>
        <v>58.4833333333333</v>
      </c>
      <c r="E1446" s="10" t="n">
        <f aca="false">H1446+I1446/60</f>
        <v>125.516666666667</v>
      </c>
      <c r="F1446" s="11" t="n">
        <v>58</v>
      </c>
      <c r="G1446" s="12" t="n">
        <v>29</v>
      </c>
      <c r="H1446" s="11" t="n">
        <v>125</v>
      </c>
      <c r="I1446" s="12" t="n">
        <v>31</v>
      </c>
    </row>
    <row r="1447" customFormat="false" ht="12.75" hidden="false" customHeight="false" outlineLevel="0" collapsed="false">
      <c r="B1447" s="0" t="s">
        <v>1707</v>
      </c>
      <c r="C1447" s="0" t="s">
        <v>788</v>
      </c>
      <c r="D1447" s="10" t="n">
        <f aca="false">F1447+G1447/60</f>
        <v>53.0333333333333</v>
      </c>
      <c r="E1447" s="10" t="n">
        <f aca="false">H1447+I1447/60</f>
        <v>39.1833333333333</v>
      </c>
      <c r="F1447" s="11" t="n">
        <v>53</v>
      </c>
      <c r="G1447" s="12" t="n">
        <v>2</v>
      </c>
      <c r="H1447" s="11" t="n">
        <v>39</v>
      </c>
      <c r="I1447" s="12" t="n">
        <v>11</v>
      </c>
    </row>
    <row r="1448" customFormat="false" ht="12.75" hidden="false" customHeight="false" outlineLevel="0" collapsed="false">
      <c r="B1448" s="0" t="s">
        <v>1708</v>
      </c>
      <c r="C1448" s="0" t="s">
        <v>341</v>
      </c>
      <c r="D1448" s="10" t="n">
        <f aca="false">F1448+G1448/60</f>
        <v>57.4166666666667</v>
      </c>
      <c r="E1448" s="10" t="n">
        <f aca="false">H1448+I1448/60</f>
        <v>49.5166666666667</v>
      </c>
      <c r="F1448" s="11" t="n">
        <v>57</v>
      </c>
      <c r="G1448" s="12" t="n">
        <v>25</v>
      </c>
      <c r="H1448" s="11" t="n">
        <v>49</v>
      </c>
      <c r="I1448" s="12" t="n">
        <v>31</v>
      </c>
    </row>
    <row r="1449" customFormat="false" ht="12.75" hidden="false" customHeight="false" outlineLevel="0" collapsed="false">
      <c r="B1449" s="0" t="s">
        <v>1709</v>
      </c>
      <c r="C1449" s="0" t="s">
        <v>296</v>
      </c>
      <c r="D1449" s="10" t="n">
        <f aca="false">F1449+G1449/60</f>
        <v>56.0666666666667</v>
      </c>
      <c r="E1449" s="10" t="n">
        <f aca="false">H1449+I1449/60</f>
        <v>65.2666666666667</v>
      </c>
      <c r="F1449" s="11" t="n">
        <v>56</v>
      </c>
      <c r="G1449" s="12" t="n">
        <v>4</v>
      </c>
      <c r="H1449" s="11" t="n">
        <v>65</v>
      </c>
      <c r="I1449" s="12" t="n">
        <v>16</v>
      </c>
    </row>
    <row r="1450" customFormat="false" ht="12.75" hidden="false" customHeight="false" outlineLevel="0" collapsed="false">
      <c r="B1450" s="0" t="s">
        <v>1710</v>
      </c>
      <c r="C1450" s="0" t="s">
        <v>281</v>
      </c>
      <c r="D1450" s="10" t="n">
        <f aca="false">F1450+G1450/60</f>
        <v>60.3166666666667</v>
      </c>
      <c r="E1450" s="10" t="n">
        <f aca="false">H1450+I1450/60</f>
        <v>29.5666666666667</v>
      </c>
      <c r="F1450" s="11" t="n">
        <v>60</v>
      </c>
      <c r="G1450" s="12" t="n">
        <v>19</v>
      </c>
      <c r="H1450" s="11" t="n">
        <v>29</v>
      </c>
      <c r="I1450" s="12" t="n">
        <v>34</v>
      </c>
    </row>
    <row r="1451" customFormat="false" ht="12.75" hidden="false" customHeight="false" outlineLevel="0" collapsed="false">
      <c r="B1451" s="0" t="s">
        <v>1711</v>
      </c>
      <c r="C1451" s="0" t="s">
        <v>788</v>
      </c>
      <c r="D1451" s="10" t="n">
        <f aca="false">F1451+G1451/60</f>
        <v>53.2166666666667</v>
      </c>
      <c r="E1451" s="10" t="n">
        <f aca="false">H1451+I1451/60</f>
        <v>39.45</v>
      </c>
      <c r="F1451" s="11" t="n">
        <v>53</v>
      </c>
      <c r="G1451" s="12" t="n">
        <v>13</v>
      </c>
      <c r="H1451" s="11" t="n">
        <v>39</v>
      </c>
      <c r="I1451" s="12" t="n">
        <v>27</v>
      </c>
    </row>
    <row r="1452" customFormat="false" ht="12.75" hidden="false" customHeight="false" outlineLevel="0" collapsed="false">
      <c r="B1452" s="0" t="s">
        <v>1712</v>
      </c>
      <c r="C1452" s="0" t="s">
        <v>365</v>
      </c>
      <c r="D1452" s="10" t="n">
        <f aca="false">F1452+G1452/60</f>
        <v>42.45</v>
      </c>
      <c r="E1452" s="10" t="n">
        <f aca="false">H1452+I1452/60</f>
        <v>47.2666666666667</v>
      </c>
      <c r="F1452" s="11" t="n">
        <v>42</v>
      </c>
      <c r="G1452" s="12" t="n">
        <v>27</v>
      </c>
      <c r="H1452" s="11" t="n">
        <v>47</v>
      </c>
      <c r="I1452" s="12" t="n">
        <v>16</v>
      </c>
    </row>
    <row r="1453" customFormat="false" ht="12.75" hidden="false" customHeight="false" outlineLevel="0" collapsed="false">
      <c r="B1453" s="0" t="s">
        <v>1713</v>
      </c>
      <c r="C1453" s="0" t="s">
        <v>193</v>
      </c>
      <c r="D1453" s="10" t="n">
        <f aca="false">F1453+G1453/60</f>
        <v>64.7666666666667</v>
      </c>
      <c r="E1453" s="10" t="n">
        <f aca="false">H1453+I1453/60</f>
        <v>51.0666666666667</v>
      </c>
      <c r="F1453" s="11" t="n">
        <v>64</v>
      </c>
      <c r="G1453" s="12" t="n">
        <v>46</v>
      </c>
      <c r="H1453" s="11" t="n">
        <v>51</v>
      </c>
      <c r="I1453" s="12" t="n">
        <v>4</v>
      </c>
    </row>
    <row r="1454" customFormat="false" ht="12.75" hidden="false" customHeight="false" outlineLevel="0" collapsed="false">
      <c r="B1454" s="0" t="s">
        <v>1714</v>
      </c>
      <c r="C1454" s="0" t="s">
        <v>353</v>
      </c>
      <c r="D1454" s="10" t="n">
        <f aca="false">F1454+G1454/60</f>
        <v>44.8166666666667</v>
      </c>
      <c r="E1454" s="10" t="n">
        <f aca="false">H1454+I1454/60</f>
        <v>44.65</v>
      </c>
      <c r="F1454" s="11" t="n">
        <v>44</v>
      </c>
      <c r="G1454" s="12" t="n">
        <v>49</v>
      </c>
      <c r="H1454" s="11" t="n">
        <v>44</v>
      </c>
      <c r="I1454" s="12" t="n">
        <v>39</v>
      </c>
    </row>
    <row r="1455" customFormat="false" ht="12.75" hidden="false" customHeight="false" outlineLevel="0" collapsed="false">
      <c r="B1455" s="0" t="s">
        <v>1715</v>
      </c>
      <c r="C1455" s="0" t="s">
        <v>727</v>
      </c>
      <c r="D1455" s="10" t="n">
        <f aca="false">F1455+G1455/60</f>
        <v>56.7666666666667</v>
      </c>
      <c r="E1455" s="10" t="n">
        <f aca="false">H1455+I1455/60</f>
        <v>40.9</v>
      </c>
      <c r="F1455" s="11" t="n">
        <v>56</v>
      </c>
      <c r="G1455" s="12" t="n">
        <v>46</v>
      </c>
      <c r="H1455" s="11" t="n">
        <v>40</v>
      </c>
      <c r="I1455" s="12" t="n">
        <v>54</v>
      </c>
    </row>
    <row r="1456" customFormat="false" ht="12.75" hidden="false" customHeight="false" outlineLevel="0" collapsed="false">
      <c r="B1456" s="0" t="s">
        <v>1716</v>
      </c>
      <c r="C1456" s="0" t="s">
        <v>197</v>
      </c>
      <c r="D1456" s="10" t="n">
        <f aca="false">F1456+G1456/60</f>
        <v>61</v>
      </c>
      <c r="E1456" s="10" t="n">
        <f aca="false">H1456+I1456/60</f>
        <v>71.25</v>
      </c>
      <c r="F1456" s="11" t="n">
        <v>61</v>
      </c>
      <c r="G1456" s="12" t="n">
        <v>0</v>
      </c>
      <c r="H1456" s="11" t="n">
        <v>71</v>
      </c>
      <c r="I1456" s="12" t="n">
        <v>15</v>
      </c>
    </row>
    <row r="1457" customFormat="false" ht="12.75" hidden="false" customHeight="false" outlineLevel="0" collapsed="false">
      <c r="B1457" s="0" t="s">
        <v>1717</v>
      </c>
      <c r="C1457" s="0" t="s">
        <v>301</v>
      </c>
      <c r="D1457" s="10" t="n">
        <f aca="false">F1457+G1457/60</f>
        <v>63.3833333333333</v>
      </c>
      <c r="E1457" s="10" t="n">
        <f aca="false">H1457+I1457/60</f>
        <v>31.15</v>
      </c>
      <c r="F1457" s="11" t="n">
        <v>63</v>
      </c>
      <c r="G1457" s="12" t="n">
        <v>23</v>
      </c>
      <c r="H1457" s="11" t="n">
        <v>31</v>
      </c>
      <c r="I1457" s="12" t="n">
        <v>9</v>
      </c>
    </row>
    <row r="1458" customFormat="false" ht="12.75" hidden="false" customHeight="false" outlineLevel="0" collapsed="false">
      <c r="B1458" s="0" t="s">
        <v>1718</v>
      </c>
      <c r="C1458" s="0" t="s">
        <v>195</v>
      </c>
      <c r="D1458" s="10" t="n">
        <f aca="false">F1458+G1458/60</f>
        <v>46.3166666666667</v>
      </c>
      <c r="E1458" s="10" t="n">
        <f aca="false">H1458+I1458/60</f>
        <v>39.3833333333333</v>
      </c>
      <c r="F1458" s="11" t="n">
        <v>46</v>
      </c>
      <c r="G1458" s="12" t="n">
        <v>19</v>
      </c>
      <c r="H1458" s="11" t="n">
        <v>39</v>
      </c>
      <c r="I1458" s="12" t="n">
        <v>23</v>
      </c>
    </row>
    <row r="1459" customFormat="false" ht="12.75" hidden="false" customHeight="false" outlineLevel="0" collapsed="false">
      <c r="B1459" s="0" t="s">
        <v>1719</v>
      </c>
      <c r="C1459" s="0" t="s">
        <v>285</v>
      </c>
      <c r="D1459" s="10" t="n">
        <f aca="false">F1459+G1459/60</f>
        <v>69.3166666666667</v>
      </c>
      <c r="E1459" s="10" t="n">
        <f aca="false">H1459+I1459/60</f>
        <v>178.166666666667</v>
      </c>
      <c r="F1459" s="11" t="n">
        <v>69</v>
      </c>
      <c r="G1459" s="12" t="n">
        <v>19</v>
      </c>
      <c r="H1459" s="11" t="n">
        <v>178</v>
      </c>
      <c r="I1459" s="12" t="n">
        <v>10</v>
      </c>
    </row>
    <row r="1460" customFormat="false" ht="12.75" hidden="false" customHeight="false" outlineLevel="0" collapsed="false">
      <c r="B1460" s="0" t="s">
        <v>1720</v>
      </c>
      <c r="C1460" s="0" t="s">
        <v>206</v>
      </c>
      <c r="D1460" s="10" t="n">
        <f aca="false">F1460+G1460/60</f>
        <v>54.6666666666667</v>
      </c>
      <c r="E1460" s="10" t="n">
        <f aca="false">H1460+I1460/60</f>
        <v>52.5166666666667</v>
      </c>
      <c r="F1460" s="11" t="n">
        <v>54</v>
      </c>
      <c r="G1460" s="12" t="n">
        <v>40</v>
      </c>
      <c r="H1460" s="11" t="n">
        <v>52</v>
      </c>
      <c r="I1460" s="12" t="n">
        <v>31</v>
      </c>
    </row>
    <row r="1461" customFormat="false" ht="12.75" hidden="false" customHeight="false" outlineLevel="0" collapsed="false">
      <c r="B1461" s="0" t="s">
        <v>1721</v>
      </c>
      <c r="C1461" s="0" t="s">
        <v>276</v>
      </c>
      <c r="D1461" s="10" t="n">
        <f aca="false">F1461+G1461/60</f>
        <v>48.7166666666667</v>
      </c>
      <c r="E1461" s="10" t="n">
        <f aca="false">H1461+I1461/60</f>
        <v>45.1833333333333</v>
      </c>
      <c r="F1461" s="11" t="n">
        <v>48</v>
      </c>
      <c r="G1461" s="12" t="n">
        <v>43</v>
      </c>
      <c r="H1461" s="11" t="n">
        <v>45</v>
      </c>
      <c r="I1461" s="12" t="n">
        <v>11</v>
      </c>
    </row>
    <row r="1462" customFormat="false" ht="12.75" hidden="false" customHeight="false" outlineLevel="0" collapsed="false">
      <c r="B1462" s="0" t="s">
        <v>1722</v>
      </c>
      <c r="C1462" s="0" t="s">
        <v>229</v>
      </c>
      <c r="D1462" s="10" t="n">
        <f aca="false">F1462+G1462/60</f>
        <v>58.5833333333333</v>
      </c>
      <c r="E1462" s="10" t="n">
        <f aca="false">H1462+I1462/60</f>
        <v>125.483333333333</v>
      </c>
      <c r="F1462" s="11" t="n">
        <v>58</v>
      </c>
      <c r="G1462" s="12" t="n">
        <v>35</v>
      </c>
      <c r="H1462" s="11" t="n">
        <v>125</v>
      </c>
      <c r="I1462" s="12" t="n">
        <v>29</v>
      </c>
    </row>
    <row r="1463" customFormat="false" ht="12.75" hidden="false" customHeight="false" outlineLevel="0" collapsed="false">
      <c r="B1463" s="0" t="s">
        <v>1723</v>
      </c>
      <c r="C1463" s="0" t="s">
        <v>321</v>
      </c>
      <c r="D1463" s="10" t="n">
        <f aca="false">F1463+G1463/60</f>
        <v>54.65</v>
      </c>
      <c r="E1463" s="10" t="n">
        <f aca="false">H1463+I1463/60</f>
        <v>86.1666666666667</v>
      </c>
      <c r="F1463" s="11" t="n">
        <v>54</v>
      </c>
      <c r="G1463" s="12" t="n">
        <v>39</v>
      </c>
      <c r="H1463" s="11" t="n">
        <v>86</v>
      </c>
      <c r="I1463" s="12" t="n">
        <v>10</v>
      </c>
    </row>
    <row r="1464" customFormat="false" ht="12.75" hidden="false" customHeight="false" outlineLevel="0" collapsed="false">
      <c r="B1464" s="0" t="s">
        <v>1724</v>
      </c>
      <c r="C1464" s="0" t="s">
        <v>341</v>
      </c>
      <c r="D1464" s="10" t="n">
        <f aca="false">F1464+G1464/60</f>
        <v>58.35</v>
      </c>
      <c r="E1464" s="10" t="n">
        <f aca="false">H1464+I1464/60</f>
        <v>47.15</v>
      </c>
      <c r="F1464" s="11" t="n">
        <v>58</v>
      </c>
      <c r="G1464" s="12" t="n">
        <v>21</v>
      </c>
      <c r="H1464" s="11" t="n">
        <v>47</v>
      </c>
      <c r="I1464" s="12" t="n">
        <v>9</v>
      </c>
    </row>
    <row r="1465" customFormat="false" ht="12.75" hidden="false" customHeight="false" outlineLevel="0" collapsed="false">
      <c r="B1465" s="0" t="s">
        <v>1725</v>
      </c>
      <c r="C1465" s="0" t="s">
        <v>229</v>
      </c>
      <c r="D1465" s="10" t="n">
        <f aca="false">F1465+G1465/60</f>
        <v>60.7666666666667</v>
      </c>
      <c r="E1465" s="10" t="n">
        <f aca="false">H1465+I1465/60</f>
        <v>114.883333333333</v>
      </c>
      <c r="F1465" s="11" t="n">
        <v>60</v>
      </c>
      <c r="G1465" s="12" t="n">
        <v>46</v>
      </c>
      <c r="H1465" s="11" t="n">
        <v>114</v>
      </c>
      <c r="I1465" s="12" t="n">
        <v>53</v>
      </c>
    </row>
    <row r="1466" customFormat="false" ht="12.75" hidden="false" customHeight="false" outlineLevel="0" collapsed="false">
      <c r="B1466" s="0" t="s">
        <v>1726</v>
      </c>
      <c r="C1466" s="0" t="s">
        <v>249</v>
      </c>
      <c r="D1466" s="10" t="n">
        <f aca="false">F1466+G1466/60</f>
        <v>58.1333333333333</v>
      </c>
      <c r="E1466" s="10" t="n">
        <f aca="false">H1466+I1466/60</f>
        <v>63.2166666666667</v>
      </c>
      <c r="F1466" s="11" t="n">
        <v>58</v>
      </c>
      <c r="G1466" s="12" t="n">
        <v>8</v>
      </c>
      <c r="H1466" s="11" t="n">
        <v>63</v>
      </c>
      <c r="I1466" s="12" t="n">
        <v>13</v>
      </c>
    </row>
    <row r="1467" customFormat="false" ht="12.75" hidden="false" customHeight="false" outlineLevel="0" collapsed="false">
      <c r="B1467" s="0" t="s">
        <v>1727</v>
      </c>
      <c r="C1467" s="0" t="s">
        <v>266</v>
      </c>
      <c r="D1467" s="10" t="n">
        <f aca="false">F1467+G1467/60</f>
        <v>49.3166666666667</v>
      </c>
      <c r="E1467" s="10" t="n">
        <f aca="false">H1467+I1467/60</f>
        <v>142.833333333333</v>
      </c>
      <c r="F1467" s="11" t="n">
        <v>49</v>
      </c>
      <c r="G1467" s="12" t="n">
        <v>19</v>
      </c>
      <c r="H1467" s="11" t="n">
        <v>142</v>
      </c>
      <c r="I1467" s="12" t="n">
        <v>50</v>
      </c>
    </row>
    <row r="1468" customFormat="false" ht="12.75" hidden="false" customHeight="false" outlineLevel="0" collapsed="false">
      <c r="B1468" s="0" t="s">
        <v>1728</v>
      </c>
      <c r="C1468" s="0" t="s">
        <v>353</v>
      </c>
      <c r="D1468" s="10" t="n">
        <f aca="false">F1468+G1468/60</f>
        <v>44.1</v>
      </c>
      <c r="E1468" s="10" t="n">
        <f aca="false">H1468+I1468/60</f>
        <v>42.95</v>
      </c>
      <c r="F1468" s="11" t="n">
        <v>44</v>
      </c>
      <c r="G1468" s="12" t="n">
        <v>6</v>
      </c>
      <c r="H1468" s="11" t="n">
        <v>42</v>
      </c>
      <c r="I1468" s="12" t="n">
        <v>57</v>
      </c>
    </row>
    <row r="1469" customFormat="false" ht="12.75" hidden="false" customHeight="false" outlineLevel="0" collapsed="false">
      <c r="B1469" s="0" t="s">
        <v>1729</v>
      </c>
      <c r="C1469" s="0" t="s">
        <v>317</v>
      </c>
      <c r="D1469" s="10" t="n">
        <f aca="false">F1469+G1469/60</f>
        <v>58.2833333333333</v>
      </c>
      <c r="E1469" s="10" t="n">
        <f aca="false">H1469+I1469/60</f>
        <v>35.5166666666667</v>
      </c>
      <c r="F1469" s="11" t="n">
        <v>58</v>
      </c>
      <c r="G1469" s="12" t="n">
        <v>17</v>
      </c>
      <c r="H1469" s="11" t="n">
        <v>35</v>
      </c>
      <c r="I1469" s="12" t="n">
        <v>31</v>
      </c>
    </row>
    <row r="1470" customFormat="false" ht="12.75" hidden="false" customHeight="false" outlineLevel="0" collapsed="false">
      <c r="B1470" s="0" t="s">
        <v>1730</v>
      </c>
      <c r="C1470" s="0" t="s">
        <v>341</v>
      </c>
      <c r="D1470" s="10" t="n">
        <f aca="false">F1470+G1470/60</f>
        <v>59.7666666666667</v>
      </c>
      <c r="E1470" s="10" t="n">
        <f aca="false">H1470+I1470/60</f>
        <v>52.1166666666667</v>
      </c>
      <c r="F1470" s="11" t="n">
        <v>59</v>
      </c>
      <c r="G1470" s="12" t="n">
        <v>46</v>
      </c>
      <c r="H1470" s="11" t="n">
        <v>52</v>
      </c>
      <c r="I1470" s="12" t="n">
        <v>7</v>
      </c>
    </row>
    <row r="1471" customFormat="false" ht="12.75" hidden="false" customHeight="false" outlineLevel="0" collapsed="false">
      <c r="B1471" s="0" t="s">
        <v>1731</v>
      </c>
      <c r="C1471" s="0" t="s">
        <v>189</v>
      </c>
      <c r="D1471" s="10" t="n">
        <f aca="false">F1471+G1471/60</f>
        <v>56.95</v>
      </c>
      <c r="E1471" s="10" t="n">
        <f aca="false">H1471+I1471/60</f>
        <v>67.3666666666667</v>
      </c>
      <c r="F1471" s="11" t="n">
        <v>56</v>
      </c>
      <c r="G1471" s="12" t="n">
        <v>57</v>
      </c>
      <c r="H1471" s="11" t="n">
        <v>67</v>
      </c>
      <c r="I1471" s="12" t="n">
        <v>22</v>
      </c>
    </row>
    <row r="1472" customFormat="false" ht="12.75" hidden="false" customHeight="false" outlineLevel="0" collapsed="false">
      <c r="B1472" s="0" t="s">
        <v>1732</v>
      </c>
      <c r="C1472" s="0" t="s">
        <v>266</v>
      </c>
      <c r="D1472" s="10" t="n">
        <f aca="false">F1472+G1472/60</f>
        <v>49.4166666666667</v>
      </c>
      <c r="E1472" s="10" t="n">
        <f aca="false">H1472+I1472/60</f>
        <v>142.15</v>
      </c>
      <c r="F1472" s="11" t="n">
        <v>49</v>
      </c>
      <c r="G1472" s="12" t="n">
        <v>25</v>
      </c>
      <c r="H1472" s="11" t="n">
        <v>142</v>
      </c>
      <c r="I1472" s="12" t="n">
        <v>9</v>
      </c>
    </row>
    <row r="1473" customFormat="false" ht="12.75" hidden="false" customHeight="false" outlineLevel="0" collapsed="false">
      <c r="B1473" s="0" t="s">
        <v>1733</v>
      </c>
      <c r="C1473" s="0" t="s">
        <v>304</v>
      </c>
      <c r="D1473" s="10" t="n">
        <f aca="false">F1473+G1473/60</f>
        <v>45.5166666666667</v>
      </c>
      <c r="E1473" s="10" t="n">
        <f aca="false">H1473+I1473/60</f>
        <v>133.383333333333</v>
      </c>
      <c r="F1473" s="11" t="n">
        <v>45</v>
      </c>
      <c r="G1473" s="12" t="n">
        <v>31</v>
      </c>
      <c r="H1473" s="11" t="n">
        <v>133</v>
      </c>
      <c r="I1473" s="12" t="n">
        <v>23</v>
      </c>
    </row>
    <row r="1474" customFormat="false" ht="12.75" hidden="false" customHeight="false" outlineLevel="0" collapsed="false">
      <c r="B1474" s="0" t="s">
        <v>1734</v>
      </c>
      <c r="C1474" s="0" t="s">
        <v>187</v>
      </c>
      <c r="D1474" s="10" t="n">
        <f aca="false">F1474+G1474/60</f>
        <v>58.2333333333333</v>
      </c>
      <c r="E1474" s="10" t="n">
        <f aca="false">H1474+I1474/60</f>
        <v>92.4</v>
      </c>
      <c r="F1474" s="11" t="n">
        <v>58</v>
      </c>
      <c r="G1474" s="12" t="n">
        <v>14</v>
      </c>
      <c r="H1474" s="11" t="n">
        <v>92</v>
      </c>
      <c r="I1474" s="12" t="n">
        <v>24</v>
      </c>
    </row>
    <row r="1475" customFormat="false" ht="12.75" hidden="false" customHeight="false" outlineLevel="0" collapsed="false">
      <c r="B1475" s="0" t="s">
        <v>1735</v>
      </c>
      <c r="C1475" s="0" t="s">
        <v>477</v>
      </c>
      <c r="D1475" s="10" t="n">
        <f aca="false">F1475+G1475/60</f>
        <v>58.6333333333333</v>
      </c>
      <c r="E1475" s="10" t="n">
        <f aca="false">H1475+I1475/60</f>
        <v>35.6833333333333</v>
      </c>
      <c r="F1475" s="11" t="n">
        <v>58</v>
      </c>
      <c r="G1475" s="12" t="n">
        <v>38</v>
      </c>
      <c r="H1475" s="11" t="n">
        <v>35</v>
      </c>
      <c r="I1475" s="12" t="n">
        <v>41</v>
      </c>
    </row>
    <row r="1476" customFormat="false" ht="12.75" hidden="false" customHeight="false" outlineLevel="0" collapsed="false">
      <c r="B1476" s="0" t="s">
        <v>1736</v>
      </c>
      <c r="C1476" s="0" t="s">
        <v>193</v>
      </c>
      <c r="D1476" s="10" t="n">
        <f aca="false">F1476+G1476/60</f>
        <v>59.5666666666667</v>
      </c>
      <c r="E1476" s="10" t="n">
        <f aca="false">H1476+I1476/60</f>
        <v>49.4166666666667</v>
      </c>
      <c r="F1476" s="11" t="n">
        <v>59</v>
      </c>
      <c r="G1476" s="12" t="n">
        <v>34</v>
      </c>
      <c r="H1476" s="11" t="n">
        <v>49</v>
      </c>
      <c r="I1476" s="12" t="n">
        <v>25</v>
      </c>
    </row>
    <row r="1477" customFormat="false" ht="12.75" hidden="false" customHeight="false" outlineLevel="0" collapsed="false">
      <c r="B1477" s="0" t="s">
        <v>1737</v>
      </c>
      <c r="C1477" s="0" t="s">
        <v>301</v>
      </c>
      <c r="D1477" s="10" t="n">
        <f aca="false">F1477+G1477/60</f>
        <v>64.35</v>
      </c>
      <c r="E1477" s="10" t="n">
        <f aca="false">H1477+I1477/60</f>
        <v>34.25</v>
      </c>
      <c r="F1477" s="11" t="n">
        <v>64</v>
      </c>
      <c r="G1477" s="12" t="n">
        <v>21</v>
      </c>
      <c r="H1477" s="11" t="n">
        <v>34</v>
      </c>
      <c r="I1477" s="12" t="n">
        <v>15</v>
      </c>
    </row>
    <row r="1478" customFormat="false" ht="12.75" hidden="false" customHeight="false" outlineLevel="0" collapsed="false">
      <c r="B1478" s="0" t="s">
        <v>1738</v>
      </c>
      <c r="C1478" s="0" t="s">
        <v>373</v>
      </c>
      <c r="D1478" s="10" t="n">
        <f aca="false">F1478+G1478/60</f>
        <v>65.15</v>
      </c>
      <c r="E1478" s="10" t="n">
        <f aca="false">H1478+I1478/60</f>
        <v>37.0666666666667</v>
      </c>
      <c r="F1478" s="11" t="n">
        <v>65</v>
      </c>
      <c r="G1478" s="12" t="n">
        <v>9</v>
      </c>
      <c r="H1478" s="11" t="n">
        <v>37</v>
      </c>
      <c r="I1478" s="12" t="n">
        <v>4</v>
      </c>
    </row>
    <row r="1479" customFormat="false" ht="12.75" hidden="false" customHeight="false" outlineLevel="0" collapsed="false">
      <c r="B1479" s="0" t="s">
        <v>1739</v>
      </c>
      <c r="C1479" s="0" t="s">
        <v>353</v>
      </c>
      <c r="D1479" s="10" t="n">
        <f aca="false">F1479+G1479/60</f>
        <v>45.4333333333333</v>
      </c>
      <c r="E1479" s="10" t="n">
        <f aca="false">H1479+I1479/60</f>
        <v>43.45</v>
      </c>
      <c r="F1479" s="11" t="n">
        <v>45</v>
      </c>
      <c r="G1479" s="12" t="n">
        <v>26</v>
      </c>
      <c r="H1479" s="11" t="n">
        <v>43</v>
      </c>
      <c r="I1479" s="12" t="n">
        <v>27</v>
      </c>
    </row>
    <row r="1480" customFormat="false" ht="12.75" hidden="false" customHeight="false" outlineLevel="0" collapsed="false">
      <c r="B1480" s="0" t="s">
        <v>1740</v>
      </c>
      <c r="C1480" s="0" t="s">
        <v>373</v>
      </c>
      <c r="D1480" s="10" t="n">
        <f aca="false">F1480+G1480/60</f>
        <v>64.85</v>
      </c>
      <c r="E1480" s="10" t="n">
        <f aca="false">H1480+I1480/60</f>
        <v>45.7</v>
      </c>
      <c r="F1480" s="11" t="n">
        <v>64</v>
      </c>
      <c r="G1480" s="12" t="n">
        <v>51</v>
      </c>
      <c r="H1480" s="11" t="n">
        <v>45</v>
      </c>
      <c r="I1480" s="12" t="n">
        <v>42</v>
      </c>
    </row>
    <row r="1481" customFormat="false" ht="12.75" hidden="false" customHeight="false" outlineLevel="0" collapsed="false">
      <c r="B1481" s="0" t="s">
        <v>1741</v>
      </c>
      <c r="C1481" s="0" t="s">
        <v>590</v>
      </c>
      <c r="D1481" s="10" t="n">
        <f aca="false">F1481+G1481/60</f>
        <v>52.4333333333333</v>
      </c>
      <c r="E1481" s="10" t="n">
        <f aca="false">H1481+I1481/60</f>
        <v>37.5833333333333</v>
      </c>
      <c r="F1481" s="11" t="n">
        <v>52</v>
      </c>
      <c r="G1481" s="12" t="n">
        <v>26</v>
      </c>
      <c r="H1481" s="11" t="n">
        <v>37</v>
      </c>
      <c r="I1481" s="12" t="n">
        <v>35</v>
      </c>
    </row>
    <row r="1482" customFormat="false" ht="12.75" hidden="false" customHeight="false" outlineLevel="0" collapsed="false">
      <c r="B1482" s="0" t="s">
        <v>1742</v>
      </c>
      <c r="C1482" s="0" t="s">
        <v>292</v>
      </c>
      <c r="D1482" s="10" t="n">
        <f aca="false">F1482+G1482/60</f>
        <v>55.7166666666667</v>
      </c>
      <c r="E1482" s="10" t="n">
        <f aca="false">H1482+I1482/60</f>
        <v>38.95</v>
      </c>
      <c r="F1482" s="11" t="n">
        <v>55</v>
      </c>
      <c r="G1482" s="12" t="n">
        <v>43</v>
      </c>
      <c r="H1482" s="11" t="n">
        <v>38</v>
      </c>
      <c r="I1482" s="12" t="n">
        <v>57</v>
      </c>
    </row>
    <row r="1483" customFormat="false" ht="12.75" hidden="false" customHeight="false" outlineLevel="0" collapsed="false">
      <c r="B1483" s="0" t="s">
        <v>1743</v>
      </c>
      <c r="C1483" s="0" t="s">
        <v>215</v>
      </c>
      <c r="D1483" s="10" t="n">
        <f aca="false">F1483+G1483/60</f>
        <v>45.7833333333333</v>
      </c>
      <c r="E1483" s="10" t="n">
        <f aca="false">H1483+I1483/60</f>
        <v>47.2666666666667</v>
      </c>
      <c r="F1483" s="11" t="n">
        <v>45</v>
      </c>
      <c r="G1483" s="12" t="n">
        <v>47</v>
      </c>
      <c r="H1483" s="11" t="n">
        <v>47</v>
      </c>
      <c r="I1483" s="12" t="n">
        <v>16</v>
      </c>
    </row>
    <row r="1484" customFormat="false" ht="12.75" hidden="false" customHeight="false" outlineLevel="0" collapsed="false">
      <c r="B1484" s="0" t="s">
        <v>1744</v>
      </c>
      <c r="C1484" s="0" t="s">
        <v>222</v>
      </c>
      <c r="D1484" s="10" t="n">
        <f aca="false">F1484+G1484/60</f>
        <v>66.1</v>
      </c>
      <c r="E1484" s="10" t="n">
        <f aca="false">H1484+I1484/60</f>
        <v>78.1166666666667</v>
      </c>
      <c r="F1484" s="11" t="n">
        <v>66</v>
      </c>
      <c r="G1484" s="12" t="n">
        <v>6</v>
      </c>
      <c r="H1484" s="11" t="n">
        <v>78</v>
      </c>
      <c r="I1484" s="12" t="n">
        <v>7</v>
      </c>
    </row>
    <row r="1485" customFormat="false" ht="12.75" hidden="false" customHeight="false" outlineLevel="0" collapsed="false">
      <c r="B1485" s="0" t="s">
        <v>1745</v>
      </c>
      <c r="C1485" s="0" t="s">
        <v>788</v>
      </c>
      <c r="D1485" s="10" t="n">
        <f aca="false">F1485+G1485/60</f>
        <v>52.5833333333333</v>
      </c>
      <c r="E1485" s="10" t="n">
        <f aca="false">H1485+I1485/60</f>
        <v>39.6166666666667</v>
      </c>
      <c r="F1485" s="11" t="n">
        <v>52</v>
      </c>
      <c r="G1485" s="12" t="n">
        <v>35</v>
      </c>
      <c r="H1485" s="11" t="n">
        <v>39</v>
      </c>
      <c r="I1485" s="12" t="n">
        <v>37</v>
      </c>
    </row>
    <row r="1486" customFormat="false" ht="12.75" hidden="false" customHeight="false" outlineLevel="0" collapsed="false">
      <c r="B1486" s="0" t="s">
        <v>1746</v>
      </c>
      <c r="C1486" s="0" t="s">
        <v>416</v>
      </c>
      <c r="D1486" s="10" t="n">
        <f aca="false">F1486+G1486/60</f>
        <v>60.3</v>
      </c>
      <c r="E1486" s="10" t="n">
        <f aca="false">H1486+I1486/60</f>
        <v>38.0166666666667</v>
      </c>
      <c r="F1486" s="11" t="n">
        <v>60</v>
      </c>
      <c r="G1486" s="12" t="n">
        <v>18</v>
      </c>
      <c r="H1486" s="11" t="n">
        <v>38</v>
      </c>
      <c r="I1486" s="12" t="n">
        <v>1</v>
      </c>
    </row>
    <row r="1487" customFormat="false" ht="12.75" hidden="false" customHeight="false" outlineLevel="0" collapsed="false">
      <c r="B1487" s="0" t="s">
        <v>1747</v>
      </c>
      <c r="C1487" s="0" t="s">
        <v>304</v>
      </c>
      <c r="D1487" s="10" t="n">
        <f aca="false">F1487+G1487/60</f>
        <v>44.2333333333333</v>
      </c>
      <c r="E1487" s="10" t="n">
        <f aca="false">H1487+I1487/60</f>
        <v>131.783333333333</v>
      </c>
      <c r="F1487" s="11" t="n">
        <v>44</v>
      </c>
      <c r="G1487" s="12" t="n">
        <v>14</v>
      </c>
      <c r="H1487" s="11" t="n">
        <v>131</v>
      </c>
      <c r="I1487" s="12" t="n">
        <v>47</v>
      </c>
    </row>
    <row r="1488" customFormat="false" ht="12.75" hidden="false" customHeight="false" outlineLevel="0" collapsed="false">
      <c r="B1488" s="0" t="s">
        <v>1748</v>
      </c>
      <c r="C1488" s="0" t="s">
        <v>325</v>
      </c>
      <c r="D1488" s="10" t="n">
        <f aca="false">F1488+G1488/60</f>
        <v>51.05</v>
      </c>
      <c r="E1488" s="10" t="n">
        <f aca="false">H1488+I1488/60</f>
        <v>39.55</v>
      </c>
      <c r="F1488" s="11" t="n">
        <v>51</v>
      </c>
      <c r="G1488" s="12" t="n">
        <v>3</v>
      </c>
      <c r="H1488" s="11" t="n">
        <v>39</v>
      </c>
      <c r="I1488" s="12" t="n">
        <v>33</v>
      </c>
    </row>
    <row r="1489" customFormat="false" ht="12.75" hidden="false" customHeight="false" outlineLevel="0" collapsed="false">
      <c r="B1489" s="0" t="s">
        <v>1749</v>
      </c>
      <c r="C1489" s="0" t="s">
        <v>241</v>
      </c>
      <c r="D1489" s="10" t="n">
        <f aca="false">F1489+G1489/60</f>
        <v>54.5166666666667</v>
      </c>
      <c r="E1489" s="10" t="n">
        <f aca="false">H1489+I1489/60</f>
        <v>100.783333333333</v>
      </c>
      <c r="F1489" s="11" t="n">
        <v>54</v>
      </c>
      <c r="G1489" s="12" t="n">
        <v>31</v>
      </c>
      <c r="H1489" s="11" t="n">
        <v>100</v>
      </c>
      <c r="I1489" s="12" t="n">
        <v>47</v>
      </c>
    </row>
    <row r="1490" customFormat="false" ht="12.75" hidden="false" customHeight="false" outlineLevel="0" collapsed="false">
      <c r="B1490" s="0" t="s">
        <v>1750</v>
      </c>
      <c r="C1490" s="0" t="s">
        <v>423</v>
      </c>
      <c r="D1490" s="10" t="n">
        <f aca="false">F1490+G1490/60</f>
        <v>54.45</v>
      </c>
      <c r="E1490" s="10" t="n">
        <f aca="false">H1490+I1490/60</f>
        <v>83.4833333333333</v>
      </c>
      <c r="F1490" s="11" t="n">
        <v>54</v>
      </c>
      <c r="G1490" s="12" t="n">
        <v>27</v>
      </c>
      <c r="H1490" s="11" t="n">
        <v>83</v>
      </c>
      <c r="I1490" s="12" t="n">
        <v>29</v>
      </c>
    </row>
    <row r="1491" customFormat="false" ht="12.75" hidden="false" customHeight="false" outlineLevel="0" collapsed="false">
      <c r="B1491" s="0" t="s">
        <v>1751</v>
      </c>
      <c r="C1491" s="0" t="s">
        <v>423</v>
      </c>
      <c r="D1491" s="10" t="n">
        <f aca="false">F1491+G1491/60</f>
        <v>54.4833333333333</v>
      </c>
      <c r="E1491" s="10" t="n">
        <f aca="false">H1491+I1491/60</f>
        <v>83.5833333333333</v>
      </c>
      <c r="F1491" s="11" t="n">
        <v>54</v>
      </c>
      <c r="G1491" s="12" t="n">
        <v>29</v>
      </c>
      <c r="H1491" s="11" t="n">
        <v>83</v>
      </c>
      <c r="I1491" s="12" t="n">
        <v>35</v>
      </c>
    </row>
    <row r="1492" customFormat="false" ht="12.75" hidden="false" customHeight="false" outlineLevel="0" collapsed="false">
      <c r="B1492" s="0" t="s">
        <v>1752</v>
      </c>
      <c r="C1492" s="0" t="s">
        <v>224</v>
      </c>
      <c r="D1492" s="10" t="n">
        <f aca="false">F1492+G1492/60</f>
        <v>49.3</v>
      </c>
      <c r="E1492" s="10" t="n">
        <f aca="false">H1492+I1492/60</f>
        <v>135.116666666667</v>
      </c>
      <c r="F1492" s="11" t="n">
        <v>49</v>
      </c>
      <c r="G1492" s="12" t="n">
        <v>18</v>
      </c>
      <c r="H1492" s="11" t="n">
        <v>135</v>
      </c>
      <c r="I1492" s="12" t="n">
        <v>7</v>
      </c>
    </row>
    <row r="1493" customFormat="false" ht="12.75" hidden="false" customHeight="false" outlineLevel="0" collapsed="false">
      <c r="B1493" s="0" t="s">
        <v>1753</v>
      </c>
      <c r="C1493" s="0" t="s">
        <v>317</v>
      </c>
      <c r="D1493" s="10" t="n">
        <f aca="false">F1493+G1493/60</f>
        <v>57.1166666666667</v>
      </c>
      <c r="E1493" s="10" t="n">
        <f aca="false">H1493+I1493/60</f>
        <v>35.4833333333333</v>
      </c>
      <c r="F1493" s="11" t="n">
        <v>57</v>
      </c>
      <c r="G1493" s="12" t="n">
        <v>7</v>
      </c>
      <c r="H1493" s="11" t="n">
        <v>35</v>
      </c>
      <c r="I1493" s="12" t="n">
        <v>29</v>
      </c>
    </row>
    <row r="1494" customFormat="false" ht="12.75" hidden="false" customHeight="false" outlineLevel="0" collapsed="false">
      <c r="B1494" s="0" t="s">
        <v>1754</v>
      </c>
      <c r="C1494" s="0" t="s">
        <v>249</v>
      </c>
      <c r="D1494" s="10" t="n">
        <f aca="false">F1494+G1494/60</f>
        <v>59.2333333333333</v>
      </c>
      <c r="E1494" s="10" t="n">
        <f aca="false">H1494+I1494/60</f>
        <v>60.55</v>
      </c>
      <c r="F1494" s="11" t="n">
        <v>59</v>
      </c>
      <c r="G1494" s="12" t="n">
        <v>14</v>
      </c>
      <c r="H1494" s="11" t="n">
        <v>60</v>
      </c>
      <c r="I1494" s="12" t="n">
        <v>33</v>
      </c>
    </row>
    <row r="1495" customFormat="false" ht="12.75" hidden="false" customHeight="false" outlineLevel="0" collapsed="false">
      <c r="B1495" s="0" t="s">
        <v>1755</v>
      </c>
      <c r="C1495" s="0" t="s">
        <v>197</v>
      </c>
      <c r="D1495" s="10" t="n">
        <f aca="false">F1495+G1495/60</f>
        <v>60.95</v>
      </c>
      <c r="E1495" s="10" t="n">
        <f aca="false">H1495+I1495/60</f>
        <v>78.6</v>
      </c>
      <c r="F1495" s="11" t="n">
        <v>60</v>
      </c>
      <c r="G1495" s="12" t="n">
        <v>57</v>
      </c>
      <c r="H1495" s="11" t="n">
        <v>78</v>
      </c>
      <c r="I1495" s="12" t="n">
        <v>36</v>
      </c>
    </row>
    <row r="1496" customFormat="false" ht="12.75" hidden="false" customHeight="false" outlineLevel="0" collapsed="false">
      <c r="B1496" s="0" t="s">
        <v>1756</v>
      </c>
      <c r="C1496" s="0" t="s">
        <v>247</v>
      </c>
      <c r="D1496" s="10" t="n">
        <f aca="false">F1496+G1496/60</f>
        <v>68.0333333333333</v>
      </c>
      <c r="E1496" s="10" t="n">
        <f aca="false">H1496+I1496/60</f>
        <v>35</v>
      </c>
      <c r="F1496" s="11" t="n">
        <v>68</v>
      </c>
      <c r="G1496" s="12" t="n">
        <v>2</v>
      </c>
      <c r="H1496" s="11" t="n">
        <v>35</v>
      </c>
      <c r="I1496" s="12" t="n">
        <v>0</v>
      </c>
    </row>
    <row r="1497" customFormat="false" ht="12.75" hidden="false" customHeight="false" outlineLevel="0" collapsed="false">
      <c r="B1497" s="0" t="s">
        <v>1757</v>
      </c>
      <c r="C1497" s="0" t="s">
        <v>276</v>
      </c>
      <c r="D1497" s="10" t="n">
        <f aca="false">F1497+G1497/60</f>
        <v>49.5333333333333</v>
      </c>
      <c r="E1497" s="10" t="n">
        <f aca="false">H1497+I1497/60</f>
        <v>43.8666666666667</v>
      </c>
      <c r="F1497" s="11" t="n">
        <v>49</v>
      </c>
      <c r="G1497" s="12" t="n">
        <v>32</v>
      </c>
      <c r="H1497" s="11" t="n">
        <v>43</v>
      </c>
      <c r="I1497" s="12" t="n">
        <v>52</v>
      </c>
    </row>
    <row r="1498" customFormat="false" ht="12.75" hidden="false" customHeight="false" outlineLevel="0" collapsed="false">
      <c r="B1498" s="0" t="s">
        <v>1758</v>
      </c>
      <c r="C1498" s="0" t="s">
        <v>229</v>
      </c>
      <c r="D1498" s="10" t="n">
        <f aca="false">F1498+G1498/60</f>
        <v>70.85</v>
      </c>
      <c r="E1498" s="10" t="n">
        <f aca="false">H1498+I1498/60</f>
        <v>153.916666666667</v>
      </c>
      <c r="F1498" s="11" t="n">
        <v>70</v>
      </c>
      <c r="G1498" s="12" t="n">
        <v>51</v>
      </c>
      <c r="H1498" s="11" t="n">
        <v>153</v>
      </c>
      <c r="I1498" s="12" t="n">
        <v>55</v>
      </c>
    </row>
    <row r="1499" customFormat="false" ht="12.75" hidden="false" customHeight="false" outlineLevel="0" collapsed="false">
      <c r="B1499" s="0" t="s">
        <v>1759</v>
      </c>
      <c r="C1499" s="0" t="s">
        <v>281</v>
      </c>
      <c r="D1499" s="10" t="n">
        <f aca="false">F1499+G1499/60</f>
        <v>60.7333333333333</v>
      </c>
      <c r="E1499" s="10" t="n">
        <f aca="false">H1499+I1499/60</f>
        <v>33.55</v>
      </c>
      <c r="F1499" s="11" t="n">
        <v>60</v>
      </c>
      <c r="G1499" s="12" t="n">
        <v>44</v>
      </c>
      <c r="H1499" s="11" t="n">
        <v>33</v>
      </c>
      <c r="I1499" s="12" t="n">
        <v>33</v>
      </c>
    </row>
    <row r="1500" customFormat="false" ht="12.75" hidden="false" customHeight="false" outlineLevel="0" collapsed="false">
      <c r="B1500" s="0" t="s">
        <v>1760</v>
      </c>
      <c r="C1500" s="0" t="s">
        <v>488</v>
      </c>
      <c r="D1500" s="10" t="n">
        <f aca="false">F1500+G1500/60</f>
        <v>56.75</v>
      </c>
      <c r="E1500" s="10" t="n">
        <f aca="false">H1500+I1500/60</f>
        <v>30.0666666666667</v>
      </c>
      <c r="F1500" s="11" t="n">
        <v>56</v>
      </c>
      <c r="G1500" s="12" t="n">
        <v>45</v>
      </c>
      <c r="H1500" s="11" t="n">
        <v>30</v>
      </c>
      <c r="I1500" s="12" t="n">
        <v>4</v>
      </c>
    </row>
    <row r="1501" customFormat="false" ht="12.75" hidden="false" customHeight="false" outlineLevel="0" collapsed="false">
      <c r="B1501" s="0" t="s">
        <v>1761</v>
      </c>
      <c r="C1501" s="0" t="s">
        <v>636</v>
      </c>
      <c r="D1501" s="10" t="n">
        <f aca="false">F1501+G1501/60</f>
        <v>52.5666666666667</v>
      </c>
      <c r="E1501" s="10" t="n">
        <f aca="false">H1501+I1501/60</f>
        <v>34.5833333333333</v>
      </c>
      <c r="F1501" s="11" t="n">
        <v>52</v>
      </c>
      <c r="G1501" s="12" t="n">
        <v>34</v>
      </c>
      <c r="H1501" s="11" t="n">
        <v>34</v>
      </c>
      <c r="I1501" s="12" t="n">
        <v>35</v>
      </c>
    </row>
    <row r="1502" customFormat="false" ht="12.75" hidden="false" customHeight="false" outlineLevel="0" collapsed="false">
      <c r="B1502" s="0" t="s">
        <v>1762</v>
      </c>
      <c r="C1502" s="0" t="s">
        <v>197</v>
      </c>
      <c r="D1502" s="10" t="n">
        <f aca="false">F1502+G1502/60</f>
        <v>63.8</v>
      </c>
      <c r="E1502" s="10" t="n">
        <f aca="false">H1502+I1502/60</f>
        <v>61.4833333333333</v>
      </c>
      <c r="F1502" s="11" t="n">
        <v>63</v>
      </c>
      <c r="G1502" s="12" t="n">
        <v>48</v>
      </c>
      <c r="H1502" s="11" t="n">
        <v>61</v>
      </c>
      <c r="I1502" s="12" t="n">
        <v>29</v>
      </c>
    </row>
    <row r="1503" customFormat="false" ht="12.75" hidden="false" customHeight="false" outlineLevel="0" collapsed="false">
      <c r="B1503" s="0" t="s">
        <v>1763</v>
      </c>
      <c r="C1503" s="0" t="s">
        <v>281</v>
      </c>
      <c r="D1503" s="10" t="n">
        <f aca="false">F1503+G1503/60</f>
        <v>60.5666666666667</v>
      </c>
      <c r="E1503" s="10" t="n">
        <f aca="false">H1503+I1503/60</f>
        <v>28.2166666666667</v>
      </c>
      <c r="F1503" s="11" t="n">
        <v>60</v>
      </c>
      <c r="G1503" s="12" t="n">
        <v>34</v>
      </c>
      <c r="H1503" s="11" t="n">
        <v>28</v>
      </c>
      <c r="I1503" s="12" t="n">
        <v>13</v>
      </c>
    </row>
    <row r="1504" customFormat="false" ht="12.75" hidden="false" customHeight="false" outlineLevel="0" collapsed="false">
      <c r="B1504" s="0" t="s">
        <v>1764</v>
      </c>
      <c r="C1504" s="0" t="s">
        <v>309</v>
      </c>
      <c r="D1504" s="10" t="n">
        <f aca="false">F1504+G1504/60</f>
        <v>49.05</v>
      </c>
      <c r="E1504" s="10" t="n">
        <f aca="false">H1504+I1504/60</f>
        <v>131.8</v>
      </c>
      <c r="F1504" s="11" t="n">
        <v>49</v>
      </c>
      <c r="G1504" s="12" t="n">
        <v>3</v>
      </c>
      <c r="H1504" s="11" t="n">
        <v>131</v>
      </c>
      <c r="I1504" s="12" t="n">
        <v>48</v>
      </c>
    </row>
    <row r="1505" customFormat="false" ht="12.75" hidden="false" customHeight="false" outlineLevel="0" collapsed="false">
      <c r="B1505" s="0" t="s">
        <v>1765</v>
      </c>
      <c r="C1505" s="0" t="s">
        <v>195</v>
      </c>
      <c r="D1505" s="10" t="n">
        <f aca="false">F1505+G1505/60</f>
        <v>43.7</v>
      </c>
      <c r="E1505" s="10" t="n">
        <f aca="false">H1505+I1505/60</f>
        <v>39.5833333333333</v>
      </c>
      <c r="F1505" s="11" t="n">
        <v>43</v>
      </c>
      <c r="G1505" s="12" t="n">
        <v>42</v>
      </c>
      <c r="H1505" s="11" t="n">
        <v>39</v>
      </c>
      <c r="I1505" s="12" t="n">
        <v>35</v>
      </c>
    </row>
    <row r="1506" customFormat="false" ht="12.75" hidden="false" customHeight="false" outlineLevel="0" collapsed="false">
      <c r="B1506" s="0" t="s">
        <v>1766</v>
      </c>
      <c r="C1506" s="0" t="s">
        <v>266</v>
      </c>
      <c r="D1506" s="10" t="n">
        <f aca="false">F1506+G1506/60</f>
        <v>48.4333333333333</v>
      </c>
      <c r="E1506" s="10" t="n">
        <f aca="false">H1506+I1506/60</f>
        <v>142.316666666667</v>
      </c>
      <c r="F1506" s="11" t="n">
        <v>48</v>
      </c>
      <c r="G1506" s="12" t="n">
        <v>26</v>
      </c>
      <c r="H1506" s="11" t="n">
        <v>142</v>
      </c>
      <c r="I1506" s="12" t="n">
        <v>19</v>
      </c>
    </row>
    <row r="1507" customFormat="false" ht="12.75" hidden="false" customHeight="false" outlineLevel="0" collapsed="false">
      <c r="B1507" s="0" t="s">
        <v>1767</v>
      </c>
      <c r="C1507" s="0" t="s">
        <v>378</v>
      </c>
      <c r="D1507" s="10" t="n">
        <f aca="false">F1507+G1507/60</f>
        <v>55.8</v>
      </c>
      <c r="E1507" s="10" t="n">
        <f aca="false">H1507+I1507/60</f>
        <v>122.8</v>
      </c>
      <c r="F1507" s="11" t="n">
        <v>55</v>
      </c>
      <c r="G1507" s="12" t="n">
        <v>48</v>
      </c>
      <c r="H1507" s="11" t="n">
        <v>122</v>
      </c>
      <c r="I1507" s="12" t="n">
        <v>48</v>
      </c>
    </row>
    <row r="1508" customFormat="false" ht="12.75" hidden="false" customHeight="false" outlineLevel="0" collapsed="false">
      <c r="B1508" s="0" t="s">
        <v>1768</v>
      </c>
      <c r="C1508" s="0" t="s">
        <v>193</v>
      </c>
      <c r="D1508" s="10" t="n">
        <f aca="false">F1508+G1508/60</f>
        <v>61.1166666666667</v>
      </c>
      <c r="E1508" s="10" t="n">
        <f aca="false">H1508+I1508/60</f>
        <v>52.1333333333333</v>
      </c>
      <c r="F1508" s="11" t="n">
        <v>61</v>
      </c>
      <c r="G1508" s="12" t="n">
        <v>7</v>
      </c>
      <c r="H1508" s="11" t="n">
        <v>52</v>
      </c>
      <c r="I1508" s="12" t="n">
        <v>8</v>
      </c>
    </row>
    <row r="1509" customFormat="false" ht="12.75" hidden="false" customHeight="false" outlineLevel="0" collapsed="false">
      <c r="B1509" s="0" t="s">
        <v>1769</v>
      </c>
      <c r="C1509" s="0" t="s">
        <v>187</v>
      </c>
      <c r="D1509" s="10" t="n">
        <f aca="false">F1509+G1509/60</f>
        <v>58.4666666666667</v>
      </c>
      <c r="E1509" s="10" t="n">
        <f aca="false">H1509+I1509/60</f>
        <v>89.4666666666667</v>
      </c>
      <c r="F1509" s="11" t="n">
        <v>58</v>
      </c>
      <c r="G1509" s="12" t="n">
        <v>28</v>
      </c>
      <c r="H1509" s="11" t="n">
        <v>89</v>
      </c>
      <c r="I1509" s="12" t="n">
        <v>28</v>
      </c>
    </row>
    <row r="1510" customFormat="false" ht="12.75" hidden="false" customHeight="false" outlineLevel="0" collapsed="false">
      <c r="B1510" s="0" t="s">
        <v>1770</v>
      </c>
      <c r="C1510" s="0" t="s">
        <v>292</v>
      </c>
      <c r="D1510" s="10" t="n">
        <f aca="false">F1510+G1510/60</f>
        <v>55.8666666666667</v>
      </c>
      <c r="E1510" s="10" t="n">
        <f aca="false">H1510+I1510/60</f>
        <v>38.2</v>
      </c>
      <c r="F1510" s="11" t="n">
        <v>55</v>
      </c>
      <c r="G1510" s="12" t="n">
        <v>52</v>
      </c>
      <c r="H1510" s="11" t="n">
        <v>38</v>
      </c>
      <c r="I1510" s="12" t="n">
        <v>12</v>
      </c>
    </row>
    <row r="1511" customFormat="false" ht="12.75" hidden="false" customHeight="false" outlineLevel="0" collapsed="false">
      <c r="B1511" s="0" t="s">
        <v>1771</v>
      </c>
      <c r="C1511" s="0" t="s">
        <v>292</v>
      </c>
      <c r="D1511" s="10" t="n">
        <f aca="false">F1511+G1511/60</f>
        <v>56.2333333333333</v>
      </c>
      <c r="E1511" s="10" t="n">
        <f aca="false">H1511+I1511/60</f>
        <v>35.6333333333333</v>
      </c>
      <c r="F1511" s="11" t="n">
        <v>56</v>
      </c>
      <c r="G1511" s="12" t="n">
        <v>14</v>
      </c>
      <c r="H1511" s="11" t="n">
        <v>35</v>
      </c>
      <c r="I1511" s="12" t="n">
        <v>38</v>
      </c>
    </row>
    <row r="1512" customFormat="false" ht="12.75" hidden="false" customHeight="false" outlineLevel="0" collapsed="false">
      <c r="B1512" s="0" t="s">
        <v>1772</v>
      </c>
      <c r="C1512" s="0" t="s">
        <v>301</v>
      </c>
      <c r="D1512" s="10" t="n">
        <f aca="false">F1512+G1512/60</f>
        <v>66.1</v>
      </c>
      <c r="E1512" s="10" t="n">
        <f aca="false">H1512+I1512/60</f>
        <v>33.1</v>
      </c>
      <c r="F1512" s="11" t="n">
        <v>66</v>
      </c>
      <c r="G1512" s="12" t="n">
        <v>6</v>
      </c>
      <c r="H1512" s="11" t="n">
        <v>33</v>
      </c>
      <c r="I1512" s="12" t="n">
        <v>6</v>
      </c>
    </row>
    <row r="1513" customFormat="false" ht="12.75" hidden="false" customHeight="false" outlineLevel="0" collapsed="false">
      <c r="B1513" s="0" t="s">
        <v>1773</v>
      </c>
      <c r="C1513" s="0" t="s">
        <v>281</v>
      </c>
      <c r="D1513" s="10" t="n">
        <f aca="false">F1513+G1513/60</f>
        <v>58.6833333333333</v>
      </c>
      <c r="E1513" s="10" t="n">
        <f aca="false">H1513+I1513/60</f>
        <v>29.7333333333333</v>
      </c>
      <c r="F1513" s="11" t="n">
        <v>58</v>
      </c>
      <c r="G1513" s="12" t="n">
        <v>41</v>
      </c>
      <c r="H1513" s="11" t="n">
        <v>29</v>
      </c>
      <c r="I1513" s="12" t="n">
        <v>44</v>
      </c>
    </row>
    <row r="1514" customFormat="false" ht="12.75" hidden="false" customHeight="false" outlineLevel="0" collapsed="false">
      <c r="B1514" s="0" t="s">
        <v>1774</v>
      </c>
      <c r="C1514" s="0" t="s">
        <v>187</v>
      </c>
      <c r="D1514" s="10" t="n">
        <f aca="false">F1514+G1514/60</f>
        <v>59.1</v>
      </c>
      <c r="E1514" s="10" t="n">
        <f aca="false">H1514+I1514/60</f>
        <v>89.1166666666667</v>
      </c>
      <c r="F1514" s="11" t="n">
        <v>59</v>
      </c>
      <c r="G1514" s="12" t="n">
        <v>6</v>
      </c>
      <c r="H1514" s="11" t="n">
        <v>89</v>
      </c>
      <c r="I1514" s="12" t="n">
        <v>7</v>
      </c>
    </row>
    <row r="1515" customFormat="false" ht="12.75" hidden="false" customHeight="false" outlineLevel="0" collapsed="false">
      <c r="B1515" s="0" t="s">
        <v>1775</v>
      </c>
      <c r="C1515" s="0" t="s">
        <v>197</v>
      </c>
      <c r="D1515" s="10" t="n">
        <f aca="false">F1515+G1515/60</f>
        <v>59.7666666666667</v>
      </c>
      <c r="E1515" s="10" t="n">
        <f aca="false">H1515+I1515/60</f>
        <v>65.9666666666667</v>
      </c>
      <c r="F1515" s="11" t="n">
        <v>59</v>
      </c>
      <c r="G1515" s="12" t="n">
        <v>46</v>
      </c>
      <c r="H1515" s="11" t="n">
        <v>65</v>
      </c>
      <c r="I1515" s="12" t="n">
        <v>58</v>
      </c>
    </row>
    <row r="1516" customFormat="false" ht="12.75" hidden="false" customHeight="false" outlineLevel="0" collapsed="false">
      <c r="B1516" s="0" t="s">
        <v>1776</v>
      </c>
      <c r="C1516" s="0" t="s">
        <v>241</v>
      </c>
      <c r="D1516" s="10" t="n">
        <f aca="false">F1516+G1516/60</f>
        <v>58.1</v>
      </c>
      <c r="E1516" s="10" t="n">
        <f aca="false">H1516+I1516/60</f>
        <v>112.9</v>
      </c>
      <c r="F1516" s="11" t="n">
        <v>58</v>
      </c>
      <c r="G1516" s="12" t="n">
        <v>6</v>
      </c>
      <c r="H1516" s="11" t="n">
        <v>112</v>
      </c>
      <c r="I1516" s="12" t="n">
        <v>54</v>
      </c>
    </row>
    <row r="1517" customFormat="false" ht="12.75" hidden="false" customHeight="false" outlineLevel="0" collapsed="false">
      <c r="B1517" s="0" t="s">
        <v>1777</v>
      </c>
      <c r="C1517" s="0" t="s">
        <v>341</v>
      </c>
      <c r="D1517" s="10" t="n">
        <f aca="false">F1517+G1517/60</f>
        <v>60.65</v>
      </c>
      <c r="E1517" s="10" t="n">
        <f aca="false">H1517+I1517/60</f>
        <v>47.3</v>
      </c>
      <c r="F1517" s="11" t="n">
        <v>60</v>
      </c>
      <c r="G1517" s="12" t="n">
        <v>39</v>
      </c>
      <c r="H1517" s="11" t="n">
        <v>47</v>
      </c>
      <c r="I1517" s="12" t="n">
        <v>18</v>
      </c>
    </row>
    <row r="1518" customFormat="false" ht="12.75" hidden="false" customHeight="false" outlineLevel="0" collapsed="false">
      <c r="B1518" s="0" t="s">
        <v>1778</v>
      </c>
      <c r="C1518" s="0" t="s">
        <v>349</v>
      </c>
      <c r="D1518" s="10" t="n">
        <f aca="false">F1518+G1518/60</f>
        <v>55.0166666666667</v>
      </c>
      <c r="E1518" s="10" t="n">
        <f aca="false">H1518+I1518/60</f>
        <v>44.5833333333333</v>
      </c>
      <c r="F1518" s="11" t="n">
        <v>55</v>
      </c>
      <c r="G1518" s="12" t="n">
        <v>1</v>
      </c>
      <c r="H1518" s="11" t="n">
        <v>44</v>
      </c>
      <c r="I1518" s="12" t="n">
        <v>35</v>
      </c>
    </row>
    <row r="1519" customFormat="false" ht="12.75" hidden="false" customHeight="false" outlineLevel="0" collapsed="false">
      <c r="B1519" s="0" t="s">
        <v>1779</v>
      </c>
      <c r="C1519" s="0" t="s">
        <v>483</v>
      </c>
      <c r="D1519" s="10" t="n">
        <f aca="false">F1519+G1519/60</f>
        <v>53.6166666666667</v>
      </c>
      <c r="E1519" s="10" t="n">
        <f aca="false">H1519+I1519/60</f>
        <v>45.1166666666667</v>
      </c>
      <c r="F1519" s="11" t="n">
        <v>53</v>
      </c>
      <c r="G1519" s="12" t="n">
        <v>37</v>
      </c>
      <c r="H1519" s="11" t="n">
        <v>45</v>
      </c>
      <c r="I1519" s="12" t="n">
        <v>7</v>
      </c>
    </row>
    <row r="1520" customFormat="false" ht="12.75" hidden="false" customHeight="false" outlineLevel="0" collapsed="false">
      <c r="B1520" s="0" t="s">
        <v>1780</v>
      </c>
      <c r="C1520" s="0" t="s">
        <v>292</v>
      </c>
      <c r="D1520" s="10" t="n">
        <f aca="false">F1520+G1520/60</f>
        <v>54.9833333333333</v>
      </c>
      <c r="E1520" s="10" t="n">
        <f aca="false">H1520+I1520/60</f>
        <v>39.0333333333333</v>
      </c>
      <c r="F1520" s="11" t="n">
        <v>54</v>
      </c>
      <c r="G1520" s="12" t="n">
        <v>59</v>
      </c>
      <c r="H1520" s="11" t="n">
        <v>39</v>
      </c>
      <c r="I1520" s="12" t="n">
        <v>2</v>
      </c>
    </row>
    <row r="1521" customFormat="false" ht="12.75" hidden="false" customHeight="false" outlineLevel="0" collapsed="false">
      <c r="B1521" s="0" t="s">
        <v>1781</v>
      </c>
      <c r="C1521" s="0" t="s">
        <v>304</v>
      </c>
      <c r="D1521" s="10" t="n">
        <f aca="false">F1521+G1521/60</f>
        <v>46.45</v>
      </c>
      <c r="E1521" s="10" t="n">
        <f aca="false">H1521+I1521/60</f>
        <v>134.266666666667</v>
      </c>
      <c r="F1521" s="11" t="n">
        <v>46</v>
      </c>
      <c r="G1521" s="12" t="n">
        <v>27</v>
      </c>
      <c r="H1521" s="11" t="n">
        <v>134</v>
      </c>
      <c r="I1521" s="12" t="n">
        <v>16</v>
      </c>
    </row>
    <row r="1522" customFormat="false" ht="12.75" hidden="false" customHeight="false" outlineLevel="0" collapsed="false">
      <c r="B1522" s="0" t="s">
        <v>1782</v>
      </c>
      <c r="C1522" s="0" t="s">
        <v>349</v>
      </c>
      <c r="D1522" s="10" t="n">
        <f aca="false">F1522+G1522/60</f>
        <v>56.0333333333333</v>
      </c>
      <c r="E1522" s="10" t="n">
        <f aca="false">H1522+I1522/60</f>
        <v>45.0333333333333</v>
      </c>
      <c r="F1522" s="11" t="n">
        <v>56</v>
      </c>
      <c r="G1522" s="12" t="n">
        <v>2</v>
      </c>
      <c r="H1522" s="11" t="n">
        <v>45</v>
      </c>
      <c r="I1522" s="12" t="n">
        <v>2</v>
      </c>
    </row>
    <row r="1523" customFormat="false" ht="12.75" hidden="false" customHeight="false" outlineLevel="0" collapsed="false">
      <c r="B1523" s="0" t="s">
        <v>1783</v>
      </c>
      <c r="C1523" s="0" t="s">
        <v>259</v>
      </c>
      <c r="D1523" s="10" t="n">
        <f aca="false">F1523+G1523/60</f>
        <v>51.5333333333333</v>
      </c>
      <c r="E1523" s="10" t="n">
        <f aca="false">H1523+I1523/60</f>
        <v>44.8</v>
      </c>
      <c r="F1523" s="11" t="n">
        <v>51</v>
      </c>
      <c r="G1523" s="12" t="n">
        <v>32</v>
      </c>
      <c r="H1523" s="11" t="n">
        <v>44</v>
      </c>
      <c r="I1523" s="12" t="n">
        <v>48</v>
      </c>
    </row>
    <row r="1524" customFormat="false" ht="12.75" hidden="false" customHeight="false" outlineLevel="0" collapsed="false">
      <c r="B1524" s="0" t="s">
        <v>1784</v>
      </c>
      <c r="C1524" s="0" t="s">
        <v>262</v>
      </c>
      <c r="D1524" s="10" t="n">
        <f aca="false">F1524+G1524/60</f>
        <v>58.0666666666667</v>
      </c>
      <c r="E1524" s="10" t="n">
        <f aca="false">H1524+I1524/60</f>
        <v>57.7666666666667</v>
      </c>
      <c r="F1524" s="11" t="n">
        <v>58</v>
      </c>
      <c r="G1524" s="12" t="n">
        <v>4</v>
      </c>
      <c r="H1524" s="11" t="n">
        <v>57</v>
      </c>
      <c r="I1524" s="12" t="n">
        <v>46</v>
      </c>
    </row>
    <row r="1525" customFormat="false" ht="12.75" hidden="false" customHeight="false" outlineLevel="0" collapsed="false">
      <c r="B1525" s="0" t="s">
        <v>1785</v>
      </c>
      <c r="C1525" s="0" t="s">
        <v>494</v>
      </c>
      <c r="D1525" s="10" t="n">
        <f aca="false">F1525+G1525/60</f>
        <v>51.7</v>
      </c>
      <c r="E1525" s="10" t="n">
        <f aca="false">H1525+I1525/60</f>
        <v>35.2333333333333</v>
      </c>
      <c r="F1525" s="11" t="n">
        <v>51</v>
      </c>
      <c r="G1525" s="12" t="n">
        <v>42</v>
      </c>
      <c r="H1525" s="11" t="n">
        <v>35</v>
      </c>
      <c r="I1525" s="12" t="n">
        <v>14</v>
      </c>
    </row>
    <row r="1526" customFormat="false" ht="12.75" hidden="false" customHeight="false" outlineLevel="0" collapsed="false">
      <c r="B1526" s="0" t="s">
        <v>1786</v>
      </c>
      <c r="C1526" s="0" t="s">
        <v>292</v>
      </c>
      <c r="D1526" s="10" t="n">
        <f aca="false">F1526+G1526/60</f>
        <v>55.65</v>
      </c>
      <c r="E1526" s="10" t="n">
        <f aca="false">H1526+I1526/60</f>
        <v>37.9333333333333</v>
      </c>
      <c r="F1526" s="11" t="n">
        <v>55</v>
      </c>
      <c r="G1526" s="12" t="n">
        <v>39</v>
      </c>
      <c r="H1526" s="11" t="n">
        <v>37</v>
      </c>
      <c r="I1526" s="12" t="n">
        <v>56</v>
      </c>
    </row>
    <row r="1527" customFormat="false" ht="12.75" hidden="false" customHeight="false" outlineLevel="0" collapsed="false">
      <c r="B1527" s="0" t="s">
        <v>1787</v>
      </c>
      <c r="C1527" s="0" t="s">
        <v>605</v>
      </c>
      <c r="D1527" s="10" t="n">
        <f aca="false">F1527+G1527/60</f>
        <v>58.3666666666667</v>
      </c>
      <c r="E1527" s="10" t="n">
        <f aca="false">H1527+I1527/60</f>
        <v>40.65</v>
      </c>
      <c r="F1527" s="11" t="n">
        <v>58</v>
      </c>
      <c r="G1527" s="12" t="n">
        <v>22</v>
      </c>
      <c r="H1527" s="11" t="n">
        <v>40</v>
      </c>
      <c r="I1527" s="12" t="n">
        <v>39</v>
      </c>
    </row>
    <row r="1528" customFormat="false" ht="12.75" hidden="false" customHeight="false" outlineLevel="0" collapsed="false">
      <c r="B1528" s="0" t="s">
        <v>1788</v>
      </c>
      <c r="C1528" s="0" t="s">
        <v>218</v>
      </c>
      <c r="D1528" s="10" t="n">
        <f aca="false">F1528+G1528/60</f>
        <v>55.1833333333333</v>
      </c>
      <c r="E1528" s="10" t="n">
        <f aca="false">H1528+I1528/60</f>
        <v>72.5833333333333</v>
      </c>
      <c r="F1528" s="11" t="n">
        <v>55</v>
      </c>
      <c r="G1528" s="12" t="n">
        <v>11</v>
      </c>
      <c r="H1528" s="11" t="n">
        <v>72</v>
      </c>
      <c r="I1528" s="12" t="n">
        <v>35</v>
      </c>
    </row>
    <row r="1529" customFormat="false" ht="12.75" hidden="false" customHeight="false" outlineLevel="0" collapsed="false">
      <c r="B1529" s="0" t="s">
        <v>1789</v>
      </c>
      <c r="C1529" s="0" t="s">
        <v>477</v>
      </c>
      <c r="D1529" s="10" t="n">
        <f aca="false">F1529+G1529/60</f>
        <v>58.8166666666667</v>
      </c>
      <c r="E1529" s="10" t="n">
        <f aca="false">H1529+I1529/60</f>
        <v>33.3833333333333</v>
      </c>
      <c r="F1529" s="11" t="n">
        <v>58</v>
      </c>
      <c r="G1529" s="12" t="n">
        <v>49</v>
      </c>
      <c r="H1529" s="11" t="n">
        <v>33</v>
      </c>
      <c r="I1529" s="12" t="n">
        <v>23</v>
      </c>
    </row>
    <row r="1530" customFormat="false" ht="12.75" hidden="false" customHeight="false" outlineLevel="0" collapsed="false">
      <c r="B1530" s="0" t="s">
        <v>1790</v>
      </c>
      <c r="C1530" s="0" t="s">
        <v>419</v>
      </c>
      <c r="D1530" s="10" t="n">
        <f aca="false">F1530+G1530/60</f>
        <v>53.8833333333333</v>
      </c>
      <c r="E1530" s="10" t="n">
        <f aca="false">H1530+I1530/60</f>
        <v>34.4833333333333</v>
      </c>
      <c r="F1530" s="11" t="n">
        <v>53</v>
      </c>
      <c r="G1530" s="12" t="n">
        <v>53</v>
      </c>
      <c r="H1530" s="11" t="n">
        <v>34</v>
      </c>
      <c r="I1530" s="12" t="n">
        <v>29</v>
      </c>
    </row>
    <row r="1531" customFormat="false" ht="12.75" hidden="false" customHeight="false" outlineLevel="0" collapsed="false">
      <c r="B1531" s="0" t="s">
        <v>1791</v>
      </c>
      <c r="C1531" s="0" t="s">
        <v>347</v>
      </c>
      <c r="D1531" s="10" t="n">
        <f aca="false">F1531+G1531/60</f>
        <v>54.2833333333333</v>
      </c>
      <c r="E1531" s="10" t="n">
        <f aca="false">H1531+I1531/60</f>
        <v>45.1166666666667</v>
      </c>
      <c r="F1531" s="11" t="n">
        <v>54</v>
      </c>
      <c r="G1531" s="12" t="n">
        <v>17</v>
      </c>
      <c r="H1531" s="11" t="n">
        <v>45</v>
      </c>
      <c r="I1531" s="12" t="n">
        <v>7</v>
      </c>
    </row>
    <row r="1532" customFormat="false" ht="12.75" hidden="false" customHeight="false" outlineLevel="0" collapsed="false">
      <c r="B1532" s="0" t="s">
        <v>1792</v>
      </c>
      <c r="C1532" s="0" t="s">
        <v>197</v>
      </c>
      <c r="D1532" s="10" t="n">
        <f aca="false">F1532+G1532/60</f>
        <v>61.5833333333333</v>
      </c>
      <c r="E1532" s="10" t="n">
        <f aca="false">H1532+I1532/60</f>
        <v>72.1833333333333</v>
      </c>
      <c r="F1532" s="11" t="n">
        <v>61</v>
      </c>
      <c r="G1532" s="12" t="n">
        <v>35</v>
      </c>
      <c r="H1532" s="11" t="n">
        <v>72</v>
      </c>
      <c r="I1532" s="12" t="n">
        <v>11</v>
      </c>
    </row>
    <row r="1533" customFormat="false" ht="12.75" hidden="false" customHeight="false" outlineLevel="0" collapsed="false">
      <c r="B1533" s="0" t="s">
        <v>1793</v>
      </c>
      <c r="C1533" s="0" t="s">
        <v>211</v>
      </c>
      <c r="D1533" s="10" t="n">
        <f aca="false">F1533+G1533/60</f>
        <v>59.5666666666667</v>
      </c>
      <c r="E1533" s="10" t="n">
        <f aca="false">H1533+I1533/60</f>
        <v>150.766666666667</v>
      </c>
      <c r="F1533" s="11" t="n">
        <v>59</v>
      </c>
      <c r="G1533" s="12" t="n">
        <v>34</v>
      </c>
      <c r="H1533" s="11" t="n">
        <v>150</v>
      </c>
      <c r="I1533" s="12" t="n">
        <v>46</v>
      </c>
    </row>
    <row r="1534" customFormat="false" ht="12.75" hidden="false" customHeight="false" outlineLevel="0" collapsed="false">
      <c r="B1534" s="0" t="s">
        <v>1794</v>
      </c>
      <c r="C1534" s="0" t="s">
        <v>378</v>
      </c>
      <c r="D1534" s="10" t="n">
        <f aca="false">F1534+G1534/60</f>
        <v>53.45</v>
      </c>
      <c r="E1534" s="10" t="n">
        <f aca="false">H1534+I1534/60</f>
        <v>125.8</v>
      </c>
      <c r="F1534" s="11" t="n">
        <v>53</v>
      </c>
      <c r="G1534" s="12" t="n">
        <v>27</v>
      </c>
      <c r="H1534" s="11" t="n">
        <v>125</v>
      </c>
      <c r="I1534" s="12" t="n">
        <v>48</v>
      </c>
    </row>
    <row r="1535" customFormat="false" ht="12.75" hidden="false" customHeight="false" outlineLevel="0" collapsed="false">
      <c r="B1535" s="0" t="s">
        <v>1795</v>
      </c>
      <c r="C1535" s="0" t="s">
        <v>241</v>
      </c>
      <c r="D1535" s="10" t="n">
        <f aca="false">F1535+G1535/60</f>
        <v>56.1833333333333</v>
      </c>
      <c r="E1535" s="10" t="n">
        <f aca="false">H1535+I1535/60</f>
        <v>107.5</v>
      </c>
      <c r="F1535" s="11" t="n">
        <v>56</v>
      </c>
      <c r="G1535" s="12" t="n">
        <v>11</v>
      </c>
      <c r="H1535" s="11" t="n">
        <v>107</v>
      </c>
      <c r="I1535" s="12" t="n">
        <v>30</v>
      </c>
    </row>
    <row r="1536" customFormat="false" ht="12.75" hidden="false" customHeight="false" outlineLevel="0" collapsed="false">
      <c r="B1536" s="0" t="s">
        <v>1796</v>
      </c>
      <c r="C1536" s="0" t="s">
        <v>199</v>
      </c>
      <c r="D1536" s="10" t="n">
        <f aca="false">F1536+G1536/60</f>
        <v>53.5166666666667</v>
      </c>
      <c r="E1536" s="10" t="n">
        <f aca="false">H1536+I1536/60</f>
        <v>59</v>
      </c>
      <c r="F1536" s="11" t="n">
        <v>53</v>
      </c>
      <c r="G1536" s="12" t="n">
        <v>31</v>
      </c>
      <c r="H1536" s="11" t="n">
        <v>59</v>
      </c>
      <c r="I1536" s="12" t="n">
        <v>0</v>
      </c>
    </row>
    <row r="1537" customFormat="false" ht="12.75" hidden="false" customHeight="false" outlineLevel="0" collapsed="false">
      <c r="B1537" s="0" t="s">
        <v>1797</v>
      </c>
      <c r="C1537" s="0" t="s">
        <v>224</v>
      </c>
      <c r="D1537" s="10" t="n">
        <f aca="false">F1537+G1537/60</f>
        <v>53.3333333333333</v>
      </c>
      <c r="E1537" s="10" t="n">
        <f aca="false">H1537+I1537/60</f>
        <v>140.183333333333</v>
      </c>
      <c r="F1537" s="11" t="n">
        <v>53</v>
      </c>
      <c r="G1537" s="12" t="n">
        <v>20</v>
      </c>
      <c r="H1537" s="11" t="n">
        <v>140</v>
      </c>
      <c r="I1537" s="12" t="n">
        <v>11</v>
      </c>
    </row>
    <row r="1538" customFormat="false" ht="12.75" hidden="false" customHeight="false" outlineLevel="0" collapsed="false">
      <c r="B1538" s="0" t="s">
        <v>1798</v>
      </c>
      <c r="C1538" s="0" t="s">
        <v>211</v>
      </c>
      <c r="D1538" s="10" t="n">
        <f aca="false">F1538+G1538/60</f>
        <v>60.6</v>
      </c>
      <c r="E1538" s="10" t="n">
        <f aca="false">H1538+I1538/60</f>
        <v>150.7</v>
      </c>
      <c r="F1538" s="11" t="n">
        <v>60</v>
      </c>
      <c r="G1538" s="12" t="n">
        <v>36</v>
      </c>
      <c r="H1538" s="11" t="n">
        <v>150</v>
      </c>
      <c r="I1538" s="12" t="n">
        <v>42</v>
      </c>
    </row>
    <row r="1539" customFormat="false" ht="12.75" hidden="false" customHeight="false" outlineLevel="0" collapsed="false">
      <c r="B1539" s="0" t="s">
        <v>1799</v>
      </c>
      <c r="C1539" s="0" t="s">
        <v>213</v>
      </c>
      <c r="D1539" s="10" t="n">
        <f aca="false">F1539+G1539/60</f>
        <v>44.65</v>
      </c>
      <c r="E1539" s="10" t="n">
        <f aca="false">H1539+I1539/60</f>
        <v>40.1</v>
      </c>
      <c r="F1539" s="11" t="n">
        <v>44</v>
      </c>
      <c r="G1539" s="12" t="n">
        <v>39</v>
      </c>
      <c r="H1539" s="11" t="n">
        <v>40</v>
      </c>
      <c r="I1539" s="12" t="n">
        <v>6</v>
      </c>
    </row>
    <row r="1540" customFormat="false" ht="12.75" hidden="false" customHeight="false" outlineLevel="0" collapsed="false">
      <c r="B1540" s="0" t="s">
        <v>1800</v>
      </c>
      <c r="C1540" s="0" t="s">
        <v>852</v>
      </c>
      <c r="D1540" s="10" t="n">
        <f aca="false">F1540+G1540/60</f>
        <v>59</v>
      </c>
      <c r="E1540" s="10" t="n">
        <f aca="false">H1540+I1540/60</f>
        <v>55.9</v>
      </c>
      <c r="F1540" s="11" t="n">
        <v>59</v>
      </c>
      <c r="G1540" s="12" t="n">
        <v>0</v>
      </c>
      <c r="H1540" s="11" t="n">
        <v>55</v>
      </c>
      <c r="I1540" s="12" t="n">
        <v>54</v>
      </c>
    </row>
    <row r="1541" customFormat="false" ht="12.75" hidden="false" customHeight="false" outlineLevel="0" collapsed="false">
      <c r="B1541" s="0" t="s">
        <v>1801</v>
      </c>
      <c r="C1541" s="0" t="s">
        <v>238</v>
      </c>
      <c r="D1541" s="10" t="n">
        <f aca="false">F1541+G1541/60</f>
        <v>52.05</v>
      </c>
      <c r="E1541" s="10" t="n">
        <f aca="false">H1541+I1541/60</f>
        <v>85.9166666666667</v>
      </c>
      <c r="F1541" s="11" t="n">
        <v>52</v>
      </c>
      <c r="G1541" s="12" t="n">
        <v>3</v>
      </c>
      <c r="H1541" s="11" t="n">
        <v>85</v>
      </c>
      <c r="I1541" s="12" t="n">
        <v>55</v>
      </c>
    </row>
    <row r="1542" customFormat="false" ht="12.75" hidden="false" customHeight="false" outlineLevel="0" collapsed="false">
      <c r="B1542" s="0" t="s">
        <v>1802</v>
      </c>
      <c r="C1542" s="0" t="s">
        <v>431</v>
      </c>
      <c r="D1542" s="10" t="n">
        <f aca="false">F1542+G1542/60</f>
        <v>54.1166666666667</v>
      </c>
      <c r="E1542" s="10" t="n">
        <f aca="false">H1542+I1542/60</f>
        <v>47.6166666666667</v>
      </c>
      <c r="F1542" s="11" t="n">
        <v>54</v>
      </c>
      <c r="G1542" s="12" t="n">
        <v>7</v>
      </c>
      <c r="H1542" s="11" t="n">
        <v>47</v>
      </c>
      <c r="I1542" s="12" t="n">
        <v>37</v>
      </c>
    </row>
    <row r="1543" customFormat="false" ht="12.75" hidden="false" customHeight="false" outlineLevel="0" collapsed="false">
      <c r="B1543" s="0" t="s">
        <v>1803</v>
      </c>
      <c r="C1543" s="0" t="s">
        <v>378</v>
      </c>
      <c r="D1543" s="10" t="n">
        <f aca="false">F1543+G1543/60</f>
        <v>52.3333333333333</v>
      </c>
      <c r="E1543" s="10" t="n">
        <f aca="false">H1543+I1543/60</f>
        <v>129.516666666667</v>
      </c>
      <c r="F1543" s="11" t="n">
        <v>52</v>
      </c>
      <c r="G1543" s="12" t="n">
        <v>20</v>
      </c>
      <c r="H1543" s="11" t="n">
        <v>129</v>
      </c>
      <c r="I1543" s="12" t="n">
        <v>31</v>
      </c>
    </row>
    <row r="1544" customFormat="false" ht="12.75" hidden="false" customHeight="false" outlineLevel="0" collapsed="false">
      <c r="B1544" s="0" t="s">
        <v>1804</v>
      </c>
      <c r="C1544" s="0" t="s">
        <v>443</v>
      </c>
      <c r="D1544" s="10" t="n">
        <f aca="false">F1544+G1544/60</f>
        <v>43.6333333333333</v>
      </c>
      <c r="E1544" s="10" t="n">
        <f aca="false">H1544+I1544/60</f>
        <v>44.0166666666667</v>
      </c>
      <c r="F1544" s="11" t="n">
        <v>43</v>
      </c>
      <c r="G1544" s="12" t="n">
        <v>38</v>
      </c>
      <c r="H1544" s="11" t="n">
        <v>44</v>
      </c>
      <c r="I1544" s="12" t="n">
        <v>1</v>
      </c>
    </row>
    <row r="1545" customFormat="false" ht="12.75" hidden="false" customHeight="false" outlineLevel="0" collapsed="false">
      <c r="B1545" s="0" t="s">
        <v>1805</v>
      </c>
      <c r="C1545" s="0" t="s">
        <v>336</v>
      </c>
      <c r="D1545" s="10" t="n">
        <f aca="false">F1545+G1545/60</f>
        <v>56.2333333333333</v>
      </c>
      <c r="E1545" s="10" t="n">
        <f aca="false">H1545+I1545/60</f>
        <v>159.95</v>
      </c>
      <c r="F1545" s="11" t="n">
        <v>56</v>
      </c>
      <c r="G1545" s="12" t="n">
        <v>14</v>
      </c>
      <c r="H1545" s="11" t="n">
        <v>159</v>
      </c>
      <c r="I1545" s="12" t="n">
        <v>57</v>
      </c>
    </row>
    <row r="1546" customFormat="false" ht="12.75" hidden="false" customHeight="false" outlineLevel="0" collapsed="false">
      <c r="B1546" s="0" t="s">
        <v>1806</v>
      </c>
      <c r="C1546" s="0" t="s">
        <v>229</v>
      </c>
      <c r="D1546" s="10" t="n">
        <f aca="false">F1546+G1546/60</f>
        <v>61.75</v>
      </c>
      <c r="E1546" s="10" t="n">
        <f aca="false">H1546+I1546/60</f>
        <v>130.233333333333</v>
      </c>
      <c r="F1546" s="11" t="n">
        <v>61</v>
      </c>
      <c r="G1546" s="12" t="n">
        <v>45</v>
      </c>
      <c r="H1546" s="11" t="n">
        <v>130</v>
      </c>
      <c r="I1546" s="12" t="n">
        <v>14</v>
      </c>
    </row>
    <row r="1547" customFormat="false" ht="12.75" hidden="false" customHeight="false" outlineLevel="0" collapsed="false">
      <c r="B1547" s="0" t="s">
        <v>1807</v>
      </c>
      <c r="C1547" s="0" t="s">
        <v>266</v>
      </c>
      <c r="D1547" s="10" t="n">
        <f aca="false">F1547+G1547/60</f>
        <v>48.65</v>
      </c>
      <c r="E1547" s="10" t="n">
        <f aca="false">H1547+I1547/60</f>
        <v>142.683333333333</v>
      </c>
      <c r="F1547" s="11" t="n">
        <v>48</v>
      </c>
      <c r="G1547" s="12" t="n">
        <v>39</v>
      </c>
      <c r="H1547" s="11" t="n">
        <v>142</v>
      </c>
      <c r="I1547" s="12" t="n">
        <v>41</v>
      </c>
    </row>
    <row r="1548" customFormat="false" ht="12.75" hidden="false" customHeight="false" outlineLevel="0" collapsed="false">
      <c r="B1548" s="0" t="s">
        <v>1808</v>
      </c>
      <c r="C1548" s="0" t="s">
        <v>241</v>
      </c>
      <c r="D1548" s="10" t="n">
        <f aca="false">F1548+G1548/60</f>
        <v>57.4666666666667</v>
      </c>
      <c r="E1548" s="10" t="n">
        <f aca="false">H1548+I1548/60</f>
        <v>107.8</v>
      </c>
      <c r="F1548" s="11" t="n">
        <v>57</v>
      </c>
      <c r="G1548" s="12" t="n">
        <v>28</v>
      </c>
      <c r="H1548" s="11" t="n">
        <v>107</v>
      </c>
      <c r="I1548" s="12" t="n">
        <v>48</v>
      </c>
    </row>
    <row r="1549" customFormat="false" ht="12.75" hidden="false" customHeight="false" outlineLevel="0" collapsed="false">
      <c r="B1549" s="0" t="s">
        <v>1809</v>
      </c>
      <c r="C1549" s="0" t="s">
        <v>330</v>
      </c>
      <c r="D1549" s="10" t="n">
        <f aca="false">F1549+G1549/60</f>
        <v>57.8666666666667</v>
      </c>
      <c r="E1549" s="10" t="n">
        <f aca="false">H1549+I1549/60</f>
        <v>43.7333333333333</v>
      </c>
      <c r="F1549" s="11" t="n">
        <v>57</v>
      </c>
      <c r="G1549" s="12" t="n">
        <v>52</v>
      </c>
      <c r="H1549" s="11" t="n">
        <v>43</v>
      </c>
      <c r="I1549" s="12" t="n">
        <v>44</v>
      </c>
    </row>
    <row r="1550" customFormat="false" ht="12.75" hidden="false" customHeight="false" outlineLevel="0" collapsed="false">
      <c r="B1550" s="0" t="s">
        <v>1810</v>
      </c>
      <c r="C1550" s="0" t="s">
        <v>317</v>
      </c>
      <c r="D1550" s="10" t="n">
        <f aca="false">F1550+G1550/60</f>
        <v>57.7833333333333</v>
      </c>
      <c r="E1550" s="10" t="n">
        <f aca="false">H1550+I1550/60</f>
        <v>35.8833333333333</v>
      </c>
      <c r="F1550" s="11" t="n">
        <v>57</v>
      </c>
      <c r="G1550" s="12" t="n">
        <v>47</v>
      </c>
      <c r="H1550" s="11" t="n">
        <v>35</v>
      </c>
      <c r="I1550" s="12" t="n">
        <v>53</v>
      </c>
    </row>
    <row r="1551" customFormat="false" ht="12.75" hidden="false" customHeight="false" outlineLevel="0" collapsed="false">
      <c r="B1551" s="0" t="s">
        <v>1811</v>
      </c>
      <c r="C1551" s="0" t="s">
        <v>227</v>
      </c>
      <c r="D1551" s="10" t="n">
        <f aca="false">F1551+G1551/60</f>
        <v>58.7166666666667</v>
      </c>
      <c r="E1551" s="10" t="n">
        <f aca="false">H1551+I1551/60</f>
        <v>86.8</v>
      </c>
      <c r="F1551" s="11" t="n">
        <v>58</v>
      </c>
      <c r="G1551" s="12" t="n">
        <v>43</v>
      </c>
      <c r="H1551" s="11" t="n">
        <v>86</v>
      </c>
      <c r="I1551" s="12" t="n">
        <v>48</v>
      </c>
    </row>
    <row r="1552" customFormat="false" ht="12.75" hidden="false" customHeight="false" outlineLevel="0" collapsed="false">
      <c r="B1552" s="0" t="s">
        <v>1812</v>
      </c>
      <c r="C1552" s="0" t="s">
        <v>304</v>
      </c>
      <c r="D1552" s="10" t="n">
        <f aca="false">F1552+G1552/60</f>
        <v>46.0833333333333</v>
      </c>
      <c r="E1552" s="10" t="n">
        <f aca="false">H1552+I1552/60</f>
        <v>137.833333333333</v>
      </c>
      <c r="F1552" s="11" t="n">
        <v>46</v>
      </c>
      <c r="G1552" s="12" t="n">
        <v>5</v>
      </c>
      <c r="H1552" s="11" t="n">
        <v>137</v>
      </c>
      <c r="I1552" s="12" t="n">
        <v>50</v>
      </c>
    </row>
    <row r="1553" customFormat="false" ht="12.75" hidden="false" customHeight="false" outlineLevel="0" collapsed="false">
      <c r="B1553" s="0" t="s">
        <v>1813</v>
      </c>
      <c r="C1553" s="0" t="s">
        <v>296</v>
      </c>
      <c r="D1553" s="10" t="n">
        <f aca="false">F1553+G1553/60</f>
        <v>55.2166666666667</v>
      </c>
      <c r="E1553" s="10" t="n">
        <f aca="false">H1553+I1553/60</f>
        <v>67.3333333333333</v>
      </c>
      <c r="F1553" s="11" t="n">
        <v>55</v>
      </c>
      <c r="G1553" s="12" t="n">
        <v>13</v>
      </c>
      <c r="H1553" s="11" t="n">
        <v>67</v>
      </c>
      <c r="I1553" s="12" t="n">
        <v>20</v>
      </c>
    </row>
    <row r="1554" customFormat="false" ht="12.75" hidden="false" customHeight="false" outlineLevel="0" collapsed="false">
      <c r="B1554" s="0" t="s">
        <v>1814</v>
      </c>
      <c r="C1554" s="0" t="s">
        <v>215</v>
      </c>
      <c r="D1554" s="10" t="n">
        <f aca="false">F1554+G1554/60</f>
        <v>47.9666666666667</v>
      </c>
      <c r="E1554" s="10" t="n">
        <f aca="false">H1554+I1554/60</f>
        <v>44.65</v>
      </c>
      <c r="F1554" s="11" t="n">
        <v>47</v>
      </c>
      <c r="G1554" s="12" t="n">
        <v>58</v>
      </c>
      <c r="H1554" s="11" t="n">
        <v>44</v>
      </c>
      <c r="I1554" s="12" t="n">
        <v>39</v>
      </c>
    </row>
    <row r="1555" customFormat="false" ht="12.75" hidden="false" customHeight="false" outlineLevel="0" collapsed="false">
      <c r="B1555" s="0" t="s">
        <v>1815</v>
      </c>
      <c r="C1555" s="0" t="s">
        <v>184</v>
      </c>
      <c r="D1555" s="10" t="n">
        <f aca="false">F1555+G1555/60</f>
        <v>52.4666666666667</v>
      </c>
      <c r="E1555" s="10" t="n">
        <f aca="false">H1555+I1555/60</f>
        <v>89.75</v>
      </c>
      <c r="F1555" s="11" t="n">
        <v>52</v>
      </c>
      <c r="G1555" s="12" t="n">
        <v>28</v>
      </c>
      <c r="H1555" s="11" t="n">
        <v>89</v>
      </c>
      <c r="I1555" s="12" t="n">
        <v>45</v>
      </c>
    </row>
    <row r="1556" customFormat="false" ht="12.75" hidden="false" customHeight="false" outlineLevel="0" collapsed="false">
      <c r="B1556" s="0" t="s">
        <v>1816</v>
      </c>
      <c r="C1556" s="0" t="s">
        <v>197</v>
      </c>
      <c r="D1556" s="10" t="n">
        <f aca="false">F1556+G1556/60</f>
        <v>62.4833333333333</v>
      </c>
      <c r="E1556" s="10" t="n">
        <f aca="false">H1556+I1556/60</f>
        <v>66.0666666666667</v>
      </c>
      <c r="F1556" s="11" t="n">
        <v>62</v>
      </c>
      <c r="G1556" s="12" t="n">
        <v>29</v>
      </c>
      <c r="H1556" s="11" t="n">
        <v>66</v>
      </c>
      <c r="I1556" s="12" t="n">
        <v>4</v>
      </c>
    </row>
    <row r="1557" customFormat="false" ht="12.75" hidden="false" customHeight="false" outlineLevel="0" collapsed="false">
      <c r="B1557" s="0" t="s">
        <v>1817</v>
      </c>
      <c r="C1557" s="0" t="s">
        <v>477</v>
      </c>
      <c r="D1557" s="10" t="n">
        <f aca="false">F1557+G1557/60</f>
        <v>58.85</v>
      </c>
      <c r="E1557" s="10" t="n">
        <f aca="false">H1557+I1557/60</f>
        <v>32.2333333333333</v>
      </c>
      <c r="F1557" s="11" t="n">
        <v>58</v>
      </c>
      <c r="G1557" s="12" t="n">
        <v>51</v>
      </c>
      <c r="H1557" s="11" t="n">
        <v>32</v>
      </c>
      <c r="I1557" s="12" t="n">
        <v>14</v>
      </c>
    </row>
    <row r="1558" customFormat="false" ht="12.75" hidden="false" customHeight="false" outlineLevel="0" collapsed="false">
      <c r="B1558" s="0" t="s">
        <v>1818</v>
      </c>
      <c r="C1558" s="0" t="s">
        <v>289</v>
      </c>
      <c r="D1558" s="10" t="n">
        <f aca="false">F1558+G1558/60</f>
        <v>56.55</v>
      </c>
      <c r="E1558" s="10" t="n">
        <f aca="false">H1558+I1558/60</f>
        <v>53</v>
      </c>
      <c r="F1558" s="11" t="n">
        <v>56</v>
      </c>
      <c r="G1558" s="12" t="n">
        <v>33</v>
      </c>
      <c r="H1558" s="11" t="n">
        <v>53</v>
      </c>
      <c r="I1558" s="12" t="n">
        <v>0</v>
      </c>
    </row>
    <row r="1559" customFormat="false" ht="12.75" hidden="false" customHeight="false" outlineLevel="0" collapsed="false">
      <c r="B1559" s="0" t="s">
        <v>1819</v>
      </c>
      <c r="C1559" s="0" t="s">
        <v>483</v>
      </c>
      <c r="D1559" s="10" t="n">
        <f aca="false">F1559+G1559/60</f>
        <v>52.4666666666667</v>
      </c>
      <c r="E1559" s="10" t="n">
        <f aca="false">H1559+I1559/60</f>
        <v>44.9333333333333</v>
      </c>
      <c r="F1559" s="11" t="n">
        <v>52</v>
      </c>
      <c r="G1559" s="12" t="n">
        <v>28</v>
      </c>
      <c r="H1559" s="11" t="n">
        <v>44</v>
      </c>
      <c r="I1559" s="12" t="n">
        <v>56</v>
      </c>
    </row>
    <row r="1560" customFormat="false" ht="12.75" hidden="false" customHeight="false" outlineLevel="0" collapsed="false">
      <c r="B1560" s="0" t="s">
        <v>1820</v>
      </c>
      <c r="C1560" s="0" t="s">
        <v>974</v>
      </c>
      <c r="D1560" s="10" t="n">
        <f aca="false">F1560+G1560/60</f>
        <v>43.55</v>
      </c>
      <c r="E1560" s="10" t="n">
        <f aca="false">H1560+I1560/60</f>
        <v>44.5666666666667</v>
      </c>
      <c r="F1560" s="11" t="n">
        <v>43</v>
      </c>
      <c r="G1560" s="12" t="n">
        <v>33</v>
      </c>
      <c r="H1560" s="11" t="n">
        <v>44</v>
      </c>
      <c r="I1560" s="12" t="n">
        <v>34</v>
      </c>
    </row>
    <row r="1561" customFormat="false" ht="12.75" hidden="false" customHeight="false" outlineLevel="0" collapsed="false">
      <c r="B1561" s="0" t="s">
        <v>1821</v>
      </c>
      <c r="C1561" s="0" t="s">
        <v>301</v>
      </c>
      <c r="D1561" s="10" t="n">
        <f aca="false">F1561+G1561/60</f>
        <v>63.8</v>
      </c>
      <c r="E1561" s="10" t="n">
        <f aca="false">H1561+I1561/60</f>
        <v>36.45</v>
      </c>
      <c r="F1561" s="11" t="n">
        <v>63</v>
      </c>
      <c r="G1561" s="12" t="n">
        <v>48</v>
      </c>
      <c r="H1561" s="11" t="n">
        <v>36</v>
      </c>
      <c r="I1561" s="12" t="n">
        <v>27</v>
      </c>
    </row>
    <row r="1562" customFormat="false" ht="12.75" hidden="false" customHeight="false" outlineLevel="0" collapsed="false">
      <c r="B1562" s="0" t="s">
        <v>1822</v>
      </c>
      <c r="C1562" s="0" t="s">
        <v>255</v>
      </c>
      <c r="D1562" s="10" t="n">
        <f aca="false">F1562+G1562/60</f>
        <v>51.7</v>
      </c>
      <c r="E1562" s="10" t="n">
        <f aca="false">H1562+I1562/60</f>
        <v>79.8333333333333</v>
      </c>
      <c r="F1562" s="11" t="n">
        <v>51</v>
      </c>
      <c r="G1562" s="12" t="n">
        <v>42</v>
      </c>
      <c r="H1562" s="11" t="n">
        <v>79</v>
      </c>
      <c r="I1562" s="12" t="n">
        <v>50</v>
      </c>
    </row>
    <row r="1563" customFormat="false" ht="12.75" hidden="false" customHeight="false" outlineLevel="0" collapsed="false">
      <c r="B1563" s="0" t="s">
        <v>1823</v>
      </c>
      <c r="C1563" s="0" t="s">
        <v>341</v>
      </c>
      <c r="D1563" s="10" t="n">
        <f aca="false">F1563+G1563/60</f>
        <v>56.55</v>
      </c>
      <c r="E1563" s="10" t="n">
        <f aca="false">H1563+I1563/60</f>
        <v>50.65</v>
      </c>
      <c r="F1563" s="11" t="n">
        <v>56</v>
      </c>
      <c r="G1563" s="12" t="n">
        <v>33</v>
      </c>
      <c r="H1563" s="11" t="n">
        <v>50</v>
      </c>
      <c r="I1563" s="12" t="n">
        <v>39</v>
      </c>
    </row>
    <row r="1564" customFormat="false" ht="12.75" hidden="false" customHeight="false" outlineLevel="0" collapsed="false">
      <c r="B1564" s="0" t="s">
        <v>1824</v>
      </c>
      <c r="C1564" s="0" t="s">
        <v>224</v>
      </c>
      <c r="D1564" s="10" t="n">
        <f aca="false">F1564+G1564/60</f>
        <v>49.9333333333333</v>
      </c>
      <c r="E1564" s="10" t="n">
        <f aca="false">H1564+I1564/60</f>
        <v>136.783333333333</v>
      </c>
      <c r="F1564" s="11" t="n">
        <v>49</v>
      </c>
      <c r="G1564" s="12" t="n">
        <v>56</v>
      </c>
      <c r="H1564" s="11" t="n">
        <v>136</v>
      </c>
      <c r="I1564" s="12" t="n">
        <v>47</v>
      </c>
    </row>
    <row r="1565" customFormat="false" ht="12.75" hidden="false" customHeight="false" outlineLevel="0" collapsed="false">
      <c r="B1565" s="0" t="s">
        <v>1825</v>
      </c>
      <c r="C1565" s="0" t="s">
        <v>590</v>
      </c>
      <c r="D1565" s="10" t="n">
        <f aca="false">F1565+G1565/60</f>
        <v>52.4</v>
      </c>
      <c r="E1565" s="10" t="n">
        <f aca="false">H1565+I1565/60</f>
        <v>36.5</v>
      </c>
      <c r="F1565" s="11" t="n">
        <v>52</v>
      </c>
      <c r="G1565" s="12" t="n">
        <v>24</v>
      </c>
      <c r="H1565" s="11" t="n">
        <v>36</v>
      </c>
      <c r="I1565" s="12" t="n">
        <v>30</v>
      </c>
    </row>
    <row r="1566" customFormat="false" ht="12.75" hidden="false" customHeight="false" outlineLevel="0" collapsed="false">
      <c r="B1566" s="0" t="s">
        <v>1826</v>
      </c>
      <c r="C1566" s="0" t="s">
        <v>266</v>
      </c>
      <c r="D1566" s="10" t="n">
        <f aca="false">F1566+G1566/60</f>
        <v>43.8666666666667</v>
      </c>
      <c r="E1566" s="10" t="n">
        <f aca="false">H1566+I1566/60</f>
        <v>146.833333333333</v>
      </c>
      <c r="F1566" s="11" t="n">
        <v>43</v>
      </c>
      <c r="G1566" s="12" t="n">
        <v>52</v>
      </c>
      <c r="H1566" s="11" t="n">
        <v>146</v>
      </c>
      <c r="I1566" s="12" t="n">
        <v>50</v>
      </c>
    </row>
    <row r="1567" customFormat="false" ht="12.75" hidden="false" customHeight="false" outlineLevel="0" collapsed="false">
      <c r="B1567" s="0" t="s">
        <v>1827</v>
      </c>
      <c r="C1567" s="0" t="s">
        <v>373</v>
      </c>
      <c r="D1567" s="10" t="n">
        <f aca="false">F1567+G1567/60</f>
        <v>63.7333333333333</v>
      </c>
      <c r="E1567" s="10" t="n">
        <f aca="false">H1567+I1567/60</f>
        <v>37.3833333333333</v>
      </c>
      <c r="F1567" s="11" t="n">
        <v>63</v>
      </c>
      <c r="G1567" s="12" t="n">
        <v>44</v>
      </c>
      <c r="H1567" s="11" t="n">
        <v>37</v>
      </c>
      <c r="I1567" s="12" t="n">
        <v>23</v>
      </c>
    </row>
    <row r="1568" customFormat="false" ht="12.75" hidden="false" customHeight="false" outlineLevel="0" collapsed="false">
      <c r="B1568" s="0" t="s">
        <v>1828</v>
      </c>
      <c r="C1568" s="0" t="s">
        <v>375</v>
      </c>
      <c r="D1568" s="10" t="n">
        <f aca="false">F1568+G1568/60</f>
        <v>55.2166666666667</v>
      </c>
      <c r="E1568" s="10" t="n">
        <f aca="false">H1568+I1568/60</f>
        <v>58.15</v>
      </c>
      <c r="F1568" s="11" t="n">
        <v>55</v>
      </c>
      <c r="G1568" s="12" t="n">
        <v>13</v>
      </c>
      <c r="H1568" s="11" t="n">
        <v>58</v>
      </c>
      <c r="I1568" s="12" t="n">
        <v>9</v>
      </c>
    </row>
    <row r="1569" customFormat="false" ht="12.75" hidden="false" customHeight="false" outlineLevel="0" collapsed="false">
      <c r="B1569" s="0" t="s">
        <v>1829</v>
      </c>
      <c r="C1569" s="0" t="s">
        <v>419</v>
      </c>
      <c r="D1569" s="10" t="n">
        <f aca="false">F1569+G1569/60</f>
        <v>55</v>
      </c>
      <c r="E1569" s="10" t="n">
        <f aca="false">H1569+I1569/60</f>
        <v>36.5</v>
      </c>
      <c r="F1569" s="11" t="n">
        <v>55</v>
      </c>
      <c r="G1569" s="12" t="n">
        <v>0</v>
      </c>
      <c r="H1569" s="11" t="n">
        <v>36</v>
      </c>
      <c r="I1569" s="12" t="n">
        <v>30</v>
      </c>
    </row>
    <row r="1570" customFormat="false" ht="12.75" hidden="false" customHeight="false" outlineLevel="0" collapsed="false">
      <c r="B1570" s="0" t="s">
        <v>1830</v>
      </c>
      <c r="C1570" s="0" t="s">
        <v>229</v>
      </c>
      <c r="D1570" s="10" t="n">
        <f aca="false">F1570+G1570/60</f>
        <v>63.55</v>
      </c>
      <c r="E1570" s="10" t="n">
        <f aca="false">H1570+I1570/60</f>
        <v>117.033333333333</v>
      </c>
      <c r="F1570" s="11" t="n">
        <v>63</v>
      </c>
      <c r="G1570" s="12" t="n">
        <v>33</v>
      </c>
      <c r="H1570" s="11" t="n">
        <v>117</v>
      </c>
      <c r="I1570" s="12" t="n">
        <v>2</v>
      </c>
    </row>
    <row r="1571" customFormat="false" ht="12.75" hidden="false" customHeight="false" outlineLevel="0" collapsed="false">
      <c r="B1571" s="0" t="s">
        <v>1831</v>
      </c>
      <c r="C1571" s="0" t="s">
        <v>423</v>
      </c>
      <c r="D1571" s="10" t="n">
        <f aca="false">F1571+G1571/60</f>
        <v>55.8833333333333</v>
      </c>
      <c r="E1571" s="10" t="n">
        <f aca="false">H1571+I1571/60</f>
        <v>82.6333333333333</v>
      </c>
      <c r="F1571" s="11" t="n">
        <v>55</v>
      </c>
      <c r="G1571" s="12" t="n">
        <v>53</v>
      </c>
      <c r="H1571" s="11" t="n">
        <v>82</v>
      </c>
      <c r="I1571" s="12" t="n">
        <v>38</v>
      </c>
    </row>
    <row r="1572" customFormat="false" ht="12.75" hidden="false" customHeight="false" outlineLevel="0" collapsed="false">
      <c r="B1572" s="0" t="s">
        <v>1832</v>
      </c>
      <c r="C1572" s="0" t="s">
        <v>241</v>
      </c>
      <c r="D1572" s="10" t="n">
        <f aca="false">F1572+G1572/60</f>
        <v>58.3</v>
      </c>
      <c r="E1572" s="10" t="n">
        <f aca="false">H1572+I1572/60</f>
        <v>112.9</v>
      </c>
      <c r="F1572" s="11" t="n">
        <v>58</v>
      </c>
      <c r="G1572" s="12" t="n">
        <v>18</v>
      </c>
      <c r="H1572" s="11" t="n">
        <v>112</v>
      </c>
      <c r="I1572" s="12" t="n">
        <v>54</v>
      </c>
    </row>
    <row r="1573" customFormat="false" ht="12.75" hidden="false" customHeight="false" outlineLevel="0" collapsed="false">
      <c r="B1573" s="0" t="s">
        <v>1833</v>
      </c>
      <c r="C1573" s="0" t="s">
        <v>206</v>
      </c>
      <c r="D1573" s="10" t="n">
        <f aca="false">F1573+G1573/60</f>
        <v>55.7</v>
      </c>
      <c r="E1573" s="10" t="n">
        <f aca="false">H1573+I1573/60</f>
        <v>51.3666666666667</v>
      </c>
      <c r="F1573" s="11" t="n">
        <v>55</v>
      </c>
      <c r="G1573" s="12" t="n">
        <v>42</v>
      </c>
      <c r="H1573" s="11" t="n">
        <v>51</v>
      </c>
      <c r="I1573" s="12" t="n">
        <v>22</v>
      </c>
    </row>
    <row r="1574" customFormat="false" ht="12.75" hidden="false" customHeight="false" outlineLevel="0" collapsed="false">
      <c r="B1574" s="0" t="s">
        <v>1834</v>
      </c>
      <c r="C1574" s="0" t="s">
        <v>241</v>
      </c>
      <c r="D1574" s="10" t="n">
        <f aca="false">F1574+G1574/60</f>
        <v>57.8166666666667</v>
      </c>
      <c r="E1574" s="10" t="n">
        <f aca="false">H1574+I1574/60</f>
        <v>114</v>
      </c>
      <c r="F1574" s="11" t="n">
        <v>57</v>
      </c>
      <c r="G1574" s="12" t="n">
        <v>49</v>
      </c>
      <c r="H1574" s="11" t="n">
        <v>114</v>
      </c>
      <c r="I1574" s="12" t="n">
        <v>0</v>
      </c>
    </row>
    <row r="1575" customFormat="false" ht="12.75" hidden="false" customHeight="false" outlineLevel="0" collapsed="false">
      <c r="B1575" s="0" t="s">
        <v>1835</v>
      </c>
      <c r="C1575" s="0" t="s">
        <v>255</v>
      </c>
      <c r="D1575" s="10" t="n">
        <f aca="false">F1575+G1575/60</f>
        <v>52.7166666666667</v>
      </c>
      <c r="E1575" s="10" t="n">
        <f aca="false">H1575+I1575/60</f>
        <v>81.6166666666667</v>
      </c>
      <c r="F1575" s="11" t="n">
        <v>52</v>
      </c>
      <c r="G1575" s="12" t="n">
        <v>43</v>
      </c>
      <c r="H1575" s="11" t="n">
        <v>81</v>
      </c>
      <c r="I1575" s="12" t="n">
        <v>37</v>
      </c>
    </row>
    <row r="1576" customFormat="false" ht="12.75" hidden="false" customHeight="false" outlineLevel="0" collapsed="false">
      <c r="B1576" s="0" t="s">
        <v>1836</v>
      </c>
      <c r="C1576" s="0" t="s">
        <v>218</v>
      </c>
      <c r="D1576" s="10" t="n">
        <f aca="false">F1576+G1576/60</f>
        <v>55.8</v>
      </c>
      <c r="E1576" s="10" t="n">
        <f aca="false">H1576+I1576/60</f>
        <v>70.9166666666667</v>
      </c>
      <c r="F1576" s="11" t="n">
        <v>55</v>
      </c>
      <c r="G1576" s="12" t="n">
        <v>48</v>
      </c>
      <c r="H1576" s="11" t="n">
        <v>70</v>
      </c>
      <c r="I1576" s="12" t="n">
        <v>55</v>
      </c>
    </row>
    <row r="1577" customFormat="false" ht="12.75" hidden="false" customHeight="false" outlineLevel="0" collapsed="false">
      <c r="B1577" s="0" t="s">
        <v>1837</v>
      </c>
      <c r="C1577" s="0" t="s">
        <v>285</v>
      </c>
      <c r="D1577" s="10" t="n">
        <f aca="false">F1577+G1577/60</f>
        <v>67.3333333333333</v>
      </c>
      <c r="E1577" s="10" t="n">
        <f aca="false">H1577+I1577/60</f>
        <v>159.05</v>
      </c>
      <c r="F1577" s="11" t="n">
        <v>67</v>
      </c>
      <c r="G1577" s="12" t="n">
        <v>20</v>
      </c>
      <c r="H1577" s="11" t="n">
        <v>159</v>
      </c>
      <c r="I1577" s="12" t="n">
        <v>3</v>
      </c>
    </row>
    <row r="1578" customFormat="false" ht="12.75" hidden="false" customHeight="false" outlineLevel="0" collapsed="false">
      <c r="B1578" s="0" t="s">
        <v>1838</v>
      </c>
      <c r="C1578" s="0" t="s">
        <v>401</v>
      </c>
      <c r="D1578" s="10" t="n">
        <f aca="false">F1578+G1578/60</f>
        <v>53.5</v>
      </c>
      <c r="E1578" s="10" t="n">
        <f aca="false">H1578+I1578/60</f>
        <v>105.933333333333</v>
      </c>
      <c r="F1578" s="11" t="n">
        <v>53</v>
      </c>
      <c r="G1578" s="12" t="n">
        <v>30</v>
      </c>
      <c r="H1578" s="11" t="n">
        <v>105</v>
      </c>
      <c r="I1578" s="12" t="n">
        <v>56</v>
      </c>
    </row>
    <row r="1579" customFormat="false" ht="12.75" hidden="false" customHeight="false" outlineLevel="0" collapsed="false">
      <c r="B1579" s="0" t="s">
        <v>1839</v>
      </c>
      <c r="C1579" s="0" t="s">
        <v>330</v>
      </c>
      <c r="D1579" s="10" t="n">
        <f aca="false">F1579+G1579/60</f>
        <v>58.3333333333333</v>
      </c>
      <c r="E1579" s="10" t="n">
        <f aca="false">H1579+I1579/60</f>
        <v>44.7166666666667</v>
      </c>
      <c r="F1579" s="11" t="n">
        <v>58</v>
      </c>
      <c r="G1579" s="12" t="n">
        <v>20</v>
      </c>
      <c r="H1579" s="11" t="n">
        <v>44</v>
      </c>
      <c r="I1579" s="12" t="n">
        <v>43</v>
      </c>
    </row>
    <row r="1580" customFormat="false" ht="12.75" hidden="false" customHeight="false" outlineLevel="0" collapsed="false">
      <c r="B1580" s="0" t="s">
        <v>1840</v>
      </c>
      <c r="C1580" s="0" t="s">
        <v>241</v>
      </c>
      <c r="D1580" s="10" t="n">
        <f aca="false">F1580+G1580/60</f>
        <v>58.7</v>
      </c>
      <c r="E1580" s="10" t="n">
        <f aca="false">H1580+I1580/60</f>
        <v>114.6</v>
      </c>
      <c r="F1580" s="11" t="n">
        <v>58</v>
      </c>
      <c r="G1580" s="12" t="n">
        <v>42</v>
      </c>
      <c r="H1580" s="11" t="n">
        <v>114</v>
      </c>
      <c r="I1580" s="12" t="n">
        <v>36</v>
      </c>
    </row>
    <row r="1581" customFormat="false" ht="12.75" hidden="false" customHeight="false" outlineLevel="0" collapsed="false">
      <c r="B1581" s="0" t="s">
        <v>1841</v>
      </c>
      <c r="C1581" s="0" t="s">
        <v>304</v>
      </c>
      <c r="D1581" s="10" t="n">
        <f aca="false">F1581+G1581/60</f>
        <v>43.4833333333333</v>
      </c>
      <c r="E1581" s="10" t="n">
        <f aca="false">H1581+I1581/60</f>
        <v>134.716666666667</v>
      </c>
      <c r="F1581" s="11" t="n">
        <v>43</v>
      </c>
      <c r="G1581" s="12" t="n">
        <v>29</v>
      </c>
      <c r="H1581" s="11" t="n">
        <v>134</v>
      </c>
      <c r="I1581" s="12" t="n">
        <v>43</v>
      </c>
    </row>
    <row r="1582" customFormat="false" ht="12.75" hidden="false" customHeight="false" outlineLevel="0" collapsed="false">
      <c r="B1582" s="0" t="s">
        <v>1842</v>
      </c>
      <c r="C1582" s="0" t="s">
        <v>477</v>
      </c>
      <c r="D1582" s="10" t="n">
        <f aca="false">F1582+G1582/60</f>
        <v>57.2833333333333</v>
      </c>
      <c r="E1582" s="10" t="n">
        <f aca="false">H1582+I1582/60</f>
        <v>32.1333333333333</v>
      </c>
      <c r="F1582" s="11" t="n">
        <v>57</v>
      </c>
      <c r="G1582" s="12" t="n">
        <v>17</v>
      </c>
      <c r="H1582" s="11" t="n">
        <v>32</v>
      </c>
      <c r="I1582" s="12" t="n">
        <v>8</v>
      </c>
    </row>
    <row r="1583" customFormat="false" ht="12.75" hidden="false" customHeight="false" outlineLevel="0" collapsed="false">
      <c r="B1583" s="0" t="s">
        <v>1843</v>
      </c>
      <c r="C1583" s="0" t="s">
        <v>321</v>
      </c>
      <c r="D1583" s="10" t="n">
        <f aca="false">F1583+G1583/60</f>
        <v>56.2666666666667</v>
      </c>
      <c r="E1583" s="10" t="n">
        <f aca="false">H1583+I1583/60</f>
        <v>87.7</v>
      </c>
      <c r="F1583" s="11" t="n">
        <v>56</v>
      </c>
      <c r="G1583" s="12" t="n">
        <v>16</v>
      </c>
      <c r="H1583" s="11" t="n">
        <v>87</v>
      </c>
      <c r="I1583" s="12" t="n">
        <v>42</v>
      </c>
    </row>
    <row r="1584" customFormat="false" ht="12.75" hidden="false" customHeight="false" outlineLevel="0" collapsed="false">
      <c r="B1584" s="0" t="s">
        <v>1844</v>
      </c>
      <c r="C1584" s="0" t="s">
        <v>251</v>
      </c>
      <c r="D1584" s="10" t="n">
        <f aca="false">F1584+G1584/60</f>
        <v>56.1166666666667</v>
      </c>
      <c r="E1584" s="10" t="n">
        <f aca="false">H1584+I1584/60</f>
        <v>47.7166666666667</v>
      </c>
      <c r="F1584" s="11" t="n">
        <v>56</v>
      </c>
      <c r="G1584" s="12" t="n">
        <v>7</v>
      </c>
      <c r="H1584" s="11" t="n">
        <v>47</v>
      </c>
      <c r="I1584" s="12" t="n">
        <v>43</v>
      </c>
    </row>
    <row r="1585" customFormat="false" ht="12.75" hidden="false" customHeight="false" outlineLevel="0" collapsed="false">
      <c r="B1585" s="0" t="s">
        <v>1845</v>
      </c>
      <c r="C1585" s="0" t="s">
        <v>785</v>
      </c>
      <c r="D1585" s="10" t="n">
        <f aca="false">F1585+G1585/60</f>
        <v>56.7833333333333</v>
      </c>
      <c r="E1585" s="10" t="n">
        <f aca="false">H1585+I1585/60</f>
        <v>49.6166666666667</v>
      </c>
      <c r="F1585" s="11" t="n">
        <v>56</v>
      </c>
      <c r="G1585" s="12" t="n">
        <v>47</v>
      </c>
      <c r="H1585" s="11" t="n">
        <v>49</v>
      </c>
      <c r="I1585" s="12" t="n">
        <v>37</v>
      </c>
    </row>
    <row r="1586" customFormat="false" ht="12.75" hidden="false" customHeight="false" outlineLevel="0" collapsed="false">
      <c r="B1586" s="0" t="s">
        <v>1846</v>
      </c>
      <c r="C1586" s="0" t="s">
        <v>241</v>
      </c>
      <c r="D1586" s="10" t="n">
        <f aca="false">F1586+G1586/60</f>
        <v>57.2666666666667</v>
      </c>
      <c r="E1586" s="10" t="n">
        <f aca="false">H1586+I1586/60</f>
        <v>107.116666666667</v>
      </c>
      <c r="F1586" s="11" t="n">
        <v>57</v>
      </c>
      <c r="G1586" s="12" t="n">
        <v>16</v>
      </c>
      <c r="H1586" s="11" t="n">
        <v>107</v>
      </c>
      <c r="I1586" s="12" t="n">
        <v>7</v>
      </c>
    </row>
    <row r="1587" customFormat="false" ht="12.75" hidden="false" customHeight="false" outlineLevel="0" collapsed="false">
      <c r="B1587" s="0" t="s">
        <v>1847</v>
      </c>
      <c r="C1587" s="0" t="s">
        <v>285</v>
      </c>
      <c r="D1587" s="10" t="n">
        <f aca="false">F1587+G1587/60</f>
        <v>64.6666666666667</v>
      </c>
      <c r="E1587" s="10" t="n">
        <f aca="false">H1587+I1587/60</f>
        <v>170.266666666667</v>
      </c>
      <c r="F1587" s="11" t="n">
        <v>64</v>
      </c>
      <c r="G1587" s="12" t="n">
        <v>40</v>
      </c>
      <c r="H1587" s="11" t="n">
        <v>170</v>
      </c>
      <c r="I1587" s="12" t="n">
        <v>16</v>
      </c>
    </row>
    <row r="1588" customFormat="false" ht="12.75" hidden="false" customHeight="false" outlineLevel="0" collapsed="false">
      <c r="B1588" s="0" t="s">
        <v>1848</v>
      </c>
      <c r="C1588" s="0" t="s">
        <v>259</v>
      </c>
      <c r="D1588" s="10" t="n">
        <f aca="false">F1588+G1588/60</f>
        <v>51.6833333333333</v>
      </c>
      <c r="E1588" s="10" t="n">
        <f aca="false">H1588+I1588/60</f>
        <v>46.7666666666667</v>
      </c>
      <c r="F1588" s="11" t="n">
        <v>51</v>
      </c>
      <c r="G1588" s="12" t="n">
        <v>41</v>
      </c>
      <c r="H1588" s="11" t="n">
        <v>46</v>
      </c>
      <c r="I1588" s="12" t="n">
        <v>46</v>
      </c>
    </row>
    <row r="1589" customFormat="false" ht="12.75" hidden="false" customHeight="false" outlineLevel="0" collapsed="false">
      <c r="B1589" s="0" t="s">
        <v>1849</v>
      </c>
      <c r="C1589" s="0" t="s">
        <v>222</v>
      </c>
      <c r="D1589" s="10" t="n">
        <f aca="false">F1589+G1589/60</f>
        <v>69.7166666666667</v>
      </c>
      <c r="E1589" s="10" t="n">
        <f aca="false">H1589+I1589/60</f>
        <v>66.8166666666667</v>
      </c>
      <c r="F1589" s="11" t="n">
        <v>69</v>
      </c>
      <c r="G1589" s="12" t="n">
        <v>43</v>
      </c>
      <c r="H1589" s="11" t="n">
        <v>66</v>
      </c>
      <c r="I1589" s="12" t="n">
        <v>49</v>
      </c>
    </row>
    <row r="1590" customFormat="false" ht="12.75" hidden="false" customHeight="false" outlineLevel="0" collapsed="false">
      <c r="B1590" s="0" t="s">
        <v>1850</v>
      </c>
      <c r="C1590" s="0" t="s">
        <v>218</v>
      </c>
      <c r="D1590" s="10" t="n">
        <f aca="false">F1590+G1590/60</f>
        <v>56.7333333333333</v>
      </c>
      <c r="E1590" s="10" t="n">
        <f aca="false">H1590+I1590/60</f>
        <v>72.9166666666667</v>
      </c>
      <c r="F1590" s="11" t="n">
        <v>56</v>
      </c>
      <c r="G1590" s="12" t="n">
        <v>44</v>
      </c>
      <c r="H1590" s="11" t="n">
        <v>72</v>
      </c>
      <c r="I1590" s="12" t="n">
        <v>55</v>
      </c>
    </row>
    <row r="1591" customFormat="false" ht="12.75" hidden="false" customHeight="false" outlineLevel="0" collapsed="false">
      <c r="B1591" s="0" t="s">
        <v>1851</v>
      </c>
      <c r="C1591" s="0" t="s">
        <v>249</v>
      </c>
      <c r="D1591" s="10" t="n">
        <f aca="false">F1591+G1591/60</f>
        <v>60.0333333333333</v>
      </c>
      <c r="E1591" s="10" t="n">
        <f aca="false">H1591+I1591/60</f>
        <v>60.55</v>
      </c>
      <c r="F1591" s="11" t="n">
        <v>60</v>
      </c>
      <c r="G1591" s="12" t="n">
        <v>2</v>
      </c>
      <c r="H1591" s="11" t="n">
        <v>60</v>
      </c>
      <c r="I1591" s="12" t="n">
        <v>33</v>
      </c>
    </row>
    <row r="1592" customFormat="false" ht="12.75" hidden="false" customHeight="false" outlineLevel="0" collapsed="false">
      <c r="B1592" s="0" t="s">
        <v>1852</v>
      </c>
      <c r="C1592" s="0" t="s">
        <v>423</v>
      </c>
      <c r="D1592" s="10" t="n">
        <f aca="false">F1592+G1592/60</f>
        <v>54.35</v>
      </c>
      <c r="E1592" s="10" t="n">
        <f aca="false">H1592+I1592/60</f>
        <v>84.2333333333333</v>
      </c>
      <c r="F1592" s="11" t="n">
        <v>54</v>
      </c>
      <c r="G1592" s="12" t="n">
        <v>21</v>
      </c>
      <c r="H1592" s="11" t="n">
        <v>84</v>
      </c>
      <c r="I1592" s="12" t="n">
        <v>14</v>
      </c>
    </row>
    <row r="1593" customFormat="false" ht="12.75" hidden="false" customHeight="false" outlineLevel="0" collapsed="false">
      <c r="B1593" s="0" t="s">
        <v>1853</v>
      </c>
      <c r="C1593" s="0" t="s">
        <v>220</v>
      </c>
      <c r="D1593" s="10" t="n">
        <f aca="false">F1593+G1593/60</f>
        <v>47.5666666666667</v>
      </c>
      <c r="E1593" s="10" t="n">
        <f aca="false">H1593+I1593/60</f>
        <v>38.8666666666667</v>
      </c>
      <c r="F1593" s="11" t="n">
        <v>47</v>
      </c>
      <c r="G1593" s="12" t="n">
        <v>34</v>
      </c>
      <c r="H1593" s="11" t="n">
        <v>38</v>
      </c>
      <c r="I1593" s="12" t="n">
        <v>52</v>
      </c>
    </row>
    <row r="1594" customFormat="false" ht="12.75" hidden="false" customHeight="false" outlineLevel="0" collapsed="false">
      <c r="B1594" s="0" t="s">
        <v>1854</v>
      </c>
      <c r="C1594" s="0" t="s">
        <v>191</v>
      </c>
      <c r="D1594" s="10" t="n">
        <f aca="false">F1594+G1594/60</f>
        <v>53.5</v>
      </c>
      <c r="E1594" s="10" t="n">
        <f aca="false">H1594+I1594/60</f>
        <v>53.4833333333333</v>
      </c>
      <c r="F1594" s="11" t="n">
        <v>53</v>
      </c>
      <c r="G1594" s="12" t="n">
        <v>30</v>
      </c>
      <c r="H1594" s="11" t="n">
        <v>53</v>
      </c>
      <c r="I1594" s="12" t="n">
        <v>29</v>
      </c>
    </row>
    <row r="1595" customFormat="false" ht="12.75" hidden="false" customHeight="false" outlineLevel="0" collapsed="false">
      <c r="B1595" s="0" t="s">
        <v>1855</v>
      </c>
      <c r="C1595" s="0" t="s">
        <v>365</v>
      </c>
      <c r="D1595" s="10" t="n">
        <f aca="false">F1595+G1595/60</f>
        <v>42.9666666666667</v>
      </c>
      <c r="E1595" s="10" t="n">
        <f aca="false">H1595+I1595/60</f>
        <v>47.4333333333333</v>
      </c>
      <c r="F1595" s="11" t="n">
        <v>42</v>
      </c>
      <c r="G1595" s="12" t="n">
        <v>58</v>
      </c>
      <c r="H1595" s="11" t="n">
        <v>47</v>
      </c>
      <c r="I1595" s="12" t="n">
        <v>26</v>
      </c>
    </row>
    <row r="1596" customFormat="false" ht="12.75" hidden="false" customHeight="false" outlineLevel="0" collapsed="false">
      <c r="B1596" s="0" t="s">
        <v>1856</v>
      </c>
      <c r="C1596" s="0" t="s">
        <v>229</v>
      </c>
      <c r="D1596" s="10" t="n">
        <f aca="false">F1596+G1596/60</f>
        <v>59.9</v>
      </c>
      <c r="E1596" s="10" t="n">
        <f aca="false">H1596+I1596/60</f>
        <v>117.583333333333</v>
      </c>
      <c r="F1596" s="11" t="n">
        <v>59</v>
      </c>
      <c r="G1596" s="12" t="n">
        <v>54</v>
      </c>
      <c r="H1596" s="11" t="n">
        <v>117</v>
      </c>
      <c r="I1596" s="12" t="n">
        <v>35</v>
      </c>
    </row>
    <row r="1597" customFormat="false" ht="12.75" hidden="false" customHeight="false" outlineLevel="0" collapsed="false">
      <c r="B1597" s="0" t="s">
        <v>1857</v>
      </c>
      <c r="C1597" s="0" t="s">
        <v>266</v>
      </c>
      <c r="D1597" s="10" t="n">
        <f aca="false">F1597+G1597/60</f>
        <v>51.0666666666667</v>
      </c>
      <c r="E1597" s="10" t="n">
        <f aca="false">H1597+I1597/60</f>
        <v>142.35</v>
      </c>
      <c r="F1597" s="11" t="n">
        <v>51</v>
      </c>
      <c r="G1597" s="12" t="n">
        <v>4</v>
      </c>
      <c r="H1597" s="11" t="n">
        <v>142</v>
      </c>
      <c r="I1597" s="12" t="n">
        <v>21</v>
      </c>
    </row>
    <row r="1598" customFormat="false" ht="12.75" hidden="false" customHeight="false" outlineLevel="0" collapsed="false">
      <c r="B1598" s="0" t="s">
        <v>1858</v>
      </c>
      <c r="C1598" s="0" t="s">
        <v>636</v>
      </c>
      <c r="D1598" s="10" t="n">
        <f aca="false">F1598+G1598/60</f>
        <v>53.0666666666667</v>
      </c>
      <c r="E1598" s="10" t="n">
        <f aca="false">H1598+I1598/60</f>
        <v>32.85</v>
      </c>
      <c r="F1598" s="11" t="n">
        <v>53</v>
      </c>
      <c r="G1598" s="12" t="n">
        <v>4</v>
      </c>
      <c r="H1598" s="11" t="n">
        <v>32</v>
      </c>
      <c r="I1598" s="12" t="n">
        <v>51</v>
      </c>
    </row>
    <row r="1599" customFormat="false" ht="12.75" hidden="false" customHeight="false" outlineLevel="0" collapsed="false">
      <c r="B1599" s="0" t="s">
        <v>1859</v>
      </c>
      <c r="C1599" s="0" t="s">
        <v>241</v>
      </c>
      <c r="D1599" s="10" t="n">
        <f aca="false">F1599+G1599/60</f>
        <v>52.45</v>
      </c>
      <c r="E1599" s="10" t="n">
        <f aca="false">H1599+I1599/60</f>
        <v>104</v>
      </c>
      <c r="F1599" s="11" t="n">
        <v>52</v>
      </c>
      <c r="G1599" s="12" t="n">
        <v>27</v>
      </c>
      <c r="H1599" s="11" t="n">
        <v>104</v>
      </c>
      <c r="I1599" s="12" t="n">
        <v>0</v>
      </c>
    </row>
    <row r="1600" customFormat="false" ht="12.75" hidden="false" customHeight="false" outlineLevel="0" collapsed="false">
      <c r="B1600" s="0" t="s">
        <v>1860</v>
      </c>
      <c r="C1600" s="0" t="s">
        <v>197</v>
      </c>
      <c r="D1600" s="10" t="n">
        <f aca="false">F1600+G1600/60</f>
        <v>61.0166666666667</v>
      </c>
      <c r="E1600" s="10" t="n">
        <f aca="false">H1600+I1600/60</f>
        <v>76.2</v>
      </c>
      <c r="F1600" s="11" t="n">
        <v>61</v>
      </c>
      <c r="G1600" s="12" t="n">
        <v>1</v>
      </c>
      <c r="H1600" s="11" t="n">
        <v>76</v>
      </c>
      <c r="I1600" s="12" t="n">
        <v>12</v>
      </c>
    </row>
    <row r="1601" customFormat="false" ht="12.75" hidden="false" customHeight="false" outlineLevel="0" collapsed="false">
      <c r="B1601" s="0" t="s">
        <v>1861</v>
      </c>
      <c r="C1601" s="0" t="s">
        <v>785</v>
      </c>
      <c r="D1601" s="10" t="n">
        <f aca="false">F1601+G1601/60</f>
        <v>56.6333333333333</v>
      </c>
      <c r="E1601" s="10" t="n">
        <f aca="false">H1601+I1601/60</f>
        <v>47.8166666666667</v>
      </c>
      <c r="F1601" s="11" t="n">
        <v>56</v>
      </c>
      <c r="G1601" s="12" t="n">
        <v>38</v>
      </c>
      <c r="H1601" s="11" t="n">
        <v>47</v>
      </c>
      <c r="I1601" s="12" t="n">
        <v>49</v>
      </c>
    </row>
    <row r="1602" customFormat="false" ht="12.75" hidden="false" customHeight="false" outlineLevel="0" collapsed="false">
      <c r="B1602" s="0" t="s">
        <v>1862</v>
      </c>
      <c r="C1602" s="0" t="s">
        <v>301</v>
      </c>
      <c r="D1602" s="10" t="n">
        <f aca="false">F1602+G1602/60</f>
        <v>62.9333333333333</v>
      </c>
      <c r="E1602" s="10" t="n">
        <f aca="false">H1602+I1602/60</f>
        <v>34.4166666666667</v>
      </c>
      <c r="F1602" s="11" t="n">
        <v>62</v>
      </c>
      <c r="G1602" s="12" t="n">
        <v>56</v>
      </c>
      <c r="H1602" s="11" t="n">
        <v>34</v>
      </c>
      <c r="I1602" s="12" t="n">
        <v>25</v>
      </c>
    </row>
    <row r="1603" customFormat="false" ht="12.75" hidden="false" customHeight="false" outlineLevel="0" collapsed="false">
      <c r="B1603" s="0" t="s">
        <v>1863</v>
      </c>
      <c r="C1603" s="0" t="s">
        <v>494</v>
      </c>
      <c r="D1603" s="10" t="n">
        <f aca="false">F1603+G1603/60</f>
        <v>51.4166666666667</v>
      </c>
      <c r="E1603" s="10" t="n">
        <f aca="false">H1603+I1603/60</f>
        <v>36.1166666666667</v>
      </c>
      <c r="F1603" s="11" t="n">
        <v>51</v>
      </c>
      <c r="G1603" s="12" t="n">
        <v>25</v>
      </c>
      <c r="H1603" s="11" t="n">
        <v>36</v>
      </c>
      <c r="I1603" s="12" t="n">
        <v>7</v>
      </c>
    </row>
    <row r="1604" customFormat="false" ht="12.75" hidden="false" customHeight="false" outlineLevel="0" collapsed="false">
      <c r="B1604" s="0" t="s">
        <v>1864</v>
      </c>
      <c r="C1604" s="0" t="s">
        <v>191</v>
      </c>
      <c r="D1604" s="10" t="n">
        <f aca="false">F1604+G1604/60</f>
        <v>51.4333333333333</v>
      </c>
      <c r="E1604" s="10" t="n">
        <f aca="false">H1604+I1604/60</f>
        <v>57.6</v>
      </c>
      <c r="F1604" s="11" t="n">
        <v>51</v>
      </c>
      <c r="G1604" s="12" t="n">
        <v>26</v>
      </c>
      <c r="H1604" s="11" t="n">
        <v>57</v>
      </c>
      <c r="I1604" s="12" t="n">
        <v>36</v>
      </c>
    </row>
    <row r="1605" customFormat="false" ht="12.75" hidden="false" customHeight="false" outlineLevel="0" collapsed="false">
      <c r="B1605" s="0" t="s">
        <v>1865</v>
      </c>
      <c r="C1605" s="0" t="s">
        <v>321</v>
      </c>
      <c r="D1605" s="10" t="n">
        <f aca="false">F1605+G1605/60</f>
        <v>53.6833333333333</v>
      </c>
      <c r="E1605" s="10" t="n">
        <f aca="false">H1605+I1605/60</f>
        <v>88.0666666666667</v>
      </c>
      <c r="F1605" s="11" t="n">
        <v>53</v>
      </c>
      <c r="G1605" s="12" t="n">
        <v>41</v>
      </c>
      <c r="H1605" s="11" t="n">
        <v>88</v>
      </c>
      <c r="I1605" s="12" t="n">
        <v>4</v>
      </c>
    </row>
    <row r="1606" customFormat="false" ht="12.75" hidden="false" customHeight="false" outlineLevel="0" collapsed="false">
      <c r="B1606" s="0" t="s">
        <v>1866</v>
      </c>
      <c r="C1606" s="0" t="s">
        <v>193</v>
      </c>
      <c r="D1606" s="10" t="n">
        <f aca="false">F1606+G1606/60</f>
        <v>63.1833333333333</v>
      </c>
      <c r="E1606" s="10" t="n">
        <f aca="false">H1606+I1606/60</f>
        <v>48.4666666666667</v>
      </c>
      <c r="F1606" s="11" t="n">
        <v>63</v>
      </c>
      <c r="G1606" s="12" t="n">
        <v>11</v>
      </c>
      <c r="H1606" s="11" t="n">
        <v>48</v>
      </c>
      <c r="I1606" s="12" t="n">
        <v>28</v>
      </c>
    </row>
    <row r="1607" customFormat="false" ht="12.75" hidden="false" customHeight="false" outlineLevel="0" collapsed="false">
      <c r="B1607" s="0" t="s">
        <v>1867</v>
      </c>
      <c r="C1607" s="0" t="s">
        <v>197</v>
      </c>
      <c r="D1607" s="10" t="n">
        <f aca="false">F1607+G1607/60</f>
        <v>59.5666666666667</v>
      </c>
      <c r="E1607" s="10" t="n">
        <f aca="false">H1607+I1607/60</f>
        <v>65.9166666666667</v>
      </c>
      <c r="F1607" s="11" t="n">
        <v>59</v>
      </c>
      <c r="G1607" s="12" t="n">
        <v>34</v>
      </c>
      <c r="H1607" s="11" t="n">
        <v>65</v>
      </c>
      <c r="I1607" s="12" t="n">
        <v>55</v>
      </c>
    </row>
    <row r="1608" customFormat="false" ht="12.75" hidden="false" customHeight="false" outlineLevel="0" collapsed="false">
      <c r="B1608" s="0" t="s">
        <v>1868</v>
      </c>
      <c r="C1608" s="0" t="s">
        <v>199</v>
      </c>
      <c r="D1608" s="10" t="n">
        <f aca="false">F1608+G1608/60</f>
        <v>54.1333333333333</v>
      </c>
      <c r="E1608" s="10" t="n">
        <f aca="false">H1608+I1608/60</f>
        <v>59.3333333333333</v>
      </c>
      <c r="F1608" s="11" t="n">
        <v>54</v>
      </c>
      <c r="G1608" s="12" t="n">
        <v>8</v>
      </c>
      <c r="H1608" s="11" t="n">
        <v>59</v>
      </c>
      <c r="I1608" s="12" t="n">
        <v>20</v>
      </c>
    </row>
    <row r="1609" customFormat="false" ht="12.75" hidden="false" customHeight="false" outlineLevel="0" collapsed="false">
      <c r="B1609" s="0" t="s">
        <v>1869</v>
      </c>
      <c r="C1609" s="0" t="s">
        <v>373</v>
      </c>
      <c r="D1609" s="10" t="n">
        <f aca="false">F1609+G1609/60</f>
        <v>65.85</v>
      </c>
      <c r="E1609" s="10" t="n">
        <f aca="false">H1609+I1609/60</f>
        <v>44.2166666666667</v>
      </c>
      <c r="F1609" s="11" t="n">
        <v>65</v>
      </c>
      <c r="G1609" s="12" t="n">
        <v>51</v>
      </c>
      <c r="H1609" s="11" t="n">
        <v>44</v>
      </c>
      <c r="I1609" s="12" t="n">
        <v>13</v>
      </c>
    </row>
    <row r="1610" customFormat="false" ht="12.75" hidden="false" customHeight="false" outlineLevel="0" collapsed="false">
      <c r="B1610" s="0" t="s">
        <v>1870</v>
      </c>
      <c r="C1610" s="0" t="s">
        <v>285</v>
      </c>
      <c r="D1610" s="10" t="n">
        <f aca="false">F1610+G1610/60</f>
        <v>62.5833333333333</v>
      </c>
      <c r="E1610" s="10" t="n">
        <f aca="false">H1610+I1610/60</f>
        <v>176.9</v>
      </c>
      <c r="F1610" s="11" t="n">
        <v>62</v>
      </c>
      <c r="G1610" s="12" t="n">
        <v>35</v>
      </c>
      <c r="H1610" s="11" t="n">
        <v>176</v>
      </c>
      <c r="I1610" s="12" t="n">
        <v>54</v>
      </c>
    </row>
    <row r="1611" customFormat="false" ht="12.75" hidden="false" customHeight="false" outlineLevel="0" collapsed="false">
      <c r="B1611" s="0" t="s">
        <v>1871</v>
      </c>
      <c r="C1611" s="0" t="s">
        <v>257</v>
      </c>
      <c r="D1611" s="10" t="n">
        <f aca="false">F1611+G1611/60</f>
        <v>55.35</v>
      </c>
      <c r="E1611" s="10" t="n">
        <f aca="false">H1611+I1611/60</f>
        <v>41.7</v>
      </c>
      <c r="F1611" s="11" t="n">
        <v>55</v>
      </c>
      <c r="G1611" s="12" t="n">
        <v>21</v>
      </c>
      <c r="H1611" s="11" t="n">
        <v>41</v>
      </c>
      <c r="I1611" s="12" t="n">
        <v>42</v>
      </c>
    </row>
    <row r="1612" customFormat="false" ht="12.75" hidden="false" customHeight="false" outlineLevel="0" collapsed="false">
      <c r="B1612" s="0" t="s">
        <v>1872</v>
      </c>
      <c r="C1612" s="0" t="s">
        <v>375</v>
      </c>
      <c r="D1612" s="10" t="n">
        <f aca="false">F1612+G1612/60</f>
        <v>52.9666666666667</v>
      </c>
      <c r="E1612" s="10" t="n">
        <f aca="false">H1612+I1612/60</f>
        <v>55.8833333333333</v>
      </c>
      <c r="F1612" s="11" t="n">
        <v>52</v>
      </c>
      <c r="G1612" s="12" t="n">
        <v>58</v>
      </c>
      <c r="H1612" s="11" t="n">
        <v>55</v>
      </c>
      <c r="I1612" s="12" t="n">
        <v>53</v>
      </c>
    </row>
    <row r="1613" customFormat="false" ht="12.75" hidden="false" customHeight="false" outlineLevel="0" collapsed="false">
      <c r="B1613" s="0" t="s">
        <v>1873</v>
      </c>
      <c r="C1613" s="0" t="s">
        <v>187</v>
      </c>
      <c r="D1613" s="10" t="n">
        <f aca="false">F1613+G1613/60</f>
        <v>57.4666666666667</v>
      </c>
      <c r="E1613" s="10" t="n">
        <f aca="false">H1613+I1613/60</f>
        <v>90.2666666666667</v>
      </c>
      <c r="F1613" s="11" t="n">
        <v>57</v>
      </c>
      <c r="G1613" s="12" t="n">
        <v>28</v>
      </c>
      <c r="H1613" s="11" t="n">
        <v>90</v>
      </c>
      <c r="I1613" s="12" t="n">
        <v>16</v>
      </c>
    </row>
    <row r="1614" customFormat="false" ht="12.75" hidden="false" customHeight="false" outlineLevel="0" collapsed="false">
      <c r="B1614" s="0" t="s">
        <v>1874</v>
      </c>
      <c r="C1614" s="0" t="s">
        <v>227</v>
      </c>
      <c r="D1614" s="10" t="n">
        <f aca="false">F1614+G1614/60</f>
        <v>56.5666666666667</v>
      </c>
      <c r="E1614" s="10" t="n">
        <f aca="false">H1614+I1614/60</f>
        <v>84.0833333333333</v>
      </c>
      <c r="F1614" s="11" t="n">
        <v>56</v>
      </c>
      <c r="G1614" s="12" t="n">
        <v>34</v>
      </c>
      <c r="H1614" s="11" t="n">
        <v>84</v>
      </c>
      <c r="I1614" s="12" t="n">
        <v>5</v>
      </c>
    </row>
    <row r="1615" customFormat="false" ht="12.75" hidden="false" customHeight="false" outlineLevel="0" collapsed="false">
      <c r="B1615" s="0" t="s">
        <v>1875</v>
      </c>
      <c r="C1615" s="0" t="s">
        <v>189</v>
      </c>
      <c r="D1615" s="10" t="n">
        <f aca="false">F1615+G1615/60</f>
        <v>58.35</v>
      </c>
      <c r="E1615" s="10" t="n">
        <f aca="false">H1615+I1615/60</f>
        <v>68.4166666666667</v>
      </c>
      <c r="F1615" s="11" t="n">
        <v>58</v>
      </c>
      <c r="G1615" s="12" t="n">
        <v>21</v>
      </c>
      <c r="H1615" s="11" t="n">
        <v>68</v>
      </c>
      <c r="I1615" s="12" t="n">
        <v>25</v>
      </c>
    </row>
    <row r="1616" customFormat="false" ht="12.75" hidden="false" customHeight="false" outlineLevel="0" collapsed="false">
      <c r="B1616" s="0" t="s">
        <v>1876</v>
      </c>
      <c r="C1616" s="0" t="s">
        <v>206</v>
      </c>
      <c r="D1616" s="10" t="n">
        <f aca="false">F1616+G1616/60</f>
        <v>55.9</v>
      </c>
      <c r="E1616" s="10" t="n">
        <f aca="false">H1616+I1616/60</f>
        <v>52.35</v>
      </c>
      <c r="F1616" s="11" t="n">
        <v>55</v>
      </c>
      <c r="G1616" s="12" t="n">
        <v>54</v>
      </c>
      <c r="H1616" s="11" t="n">
        <v>52</v>
      </c>
      <c r="I1616" s="12" t="n">
        <v>21</v>
      </c>
    </row>
    <row r="1617" customFormat="false" ht="12.75" hidden="false" customHeight="false" outlineLevel="0" collapsed="false">
      <c r="B1617" s="0" t="s">
        <v>1877</v>
      </c>
      <c r="C1617" s="0" t="s">
        <v>182</v>
      </c>
      <c r="D1617" s="10" t="n">
        <f aca="false">F1617+G1617/60</f>
        <v>49.4333333333333</v>
      </c>
      <c r="E1617" s="10" t="n">
        <f aca="false">H1617+I1617/60</f>
        <v>108.9</v>
      </c>
      <c r="F1617" s="11" t="n">
        <v>49</v>
      </c>
      <c r="G1617" s="12" t="n">
        <v>26</v>
      </c>
      <c r="H1617" s="11" t="n">
        <v>108</v>
      </c>
      <c r="I1617" s="12" t="n">
        <v>54</v>
      </c>
    </row>
    <row r="1618" customFormat="false" ht="12.75" hidden="false" customHeight="false" outlineLevel="0" collapsed="false">
      <c r="B1618" s="0" t="s">
        <v>1878</v>
      </c>
      <c r="C1618" s="0" t="s">
        <v>206</v>
      </c>
      <c r="D1618" s="10" t="n">
        <f aca="false">F1618+G1618/60</f>
        <v>55.8833333333333</v>
      </c>
      <c r="E1618" s="10" t="n">
        <f aca="false">H1618+I1618/60</f>
        <v>53.0166666666667</v>
      </c>
      <c r="F1618" s="11" t="n">
        <v>55</v>
      </c>
      <c r="G1618" s="12" t="n">
        <v>53</v>
      </c>
      <c r="H1618" s="11" t="n">
        <v>53</v>
      </c>
      <c r="I1618" s="12" t="n">
        <v>1</v>
      </c>
    </row>
    <row r="1619" customFormat="false" ht="12.75" hidden="false" customHeight="false" outlineLevel="0" collapsed="false">
      <c r="B1619" s="0" t="s">
        <v>1879</v>
      </c>
      <c r="C1619" s="0" t="s">
        <v>211</v>
      </c>
      <c r="D1619" s="10" t="n">
        <f aca="false">F1619+G1619/60</f>
        <v>61.8166666666667</v>
      </c>
      <c r="E1619" s="10" t="n">
        <f aca="false">H1619+I1619/60</f>
        <v>155.95</v>
      </c>
      <c r="F1619" s="11" t="n">
        <v>61</v>
      </c>
      <c r="G1619" s="12" t="n">
        <v>49</v>
      </c>
      <c r="H1619" s="11" t="n">
        <v>155</v>
      </c>
      <c r="I1619" s="12" t="n">
        <v>57</v>
      </c>
    </row>
    <row r="1620" customFormat="false" ht="12.75" hidden="false" customHeight="false" outlineLevel="0" collapsed="false">
      <c r="B1620" s="0" t="s">
        <v>1880</v>
      </c>
      <c r="C1620" s="0" t="s">
        <v>222</v>
      </c>
      <c r="D1620" s="10" t="n">
        <f aca="false">F1620+G1620/60</f>
        <v>69.2166666666667</v>
      </c>
      <c r="E1620" s="10" t="n">
        <f aca="false">H1620+I1620/60</f>
        <v>82.2</v>
      </c>
      <c r="F1620" s="11" t="n">
        <v>69</v>
      </c>
      <c r="G1620" s="12" t="n">
        <v>13</v>
      </c>
      <c r="H1620" s="11" t="n">
        <v>82</v>
      </c>
      <c r="I1620" s="12" t="n">
        <v>12</v>
      </c>
    </row>
    <row r="1621" customFormat="false" ht="12.75" hidden="false" customHeight="false" outlineLevel="0" collapsed="false">
      <c r="B1621" s="0" t="s">
        <v>1881</v>
      </c>
      <c r="C1621" s="0" t="s">
        <v>375</v>
      </c>
      <c r="D1621" s="10" t="n">
        <f aca="false">F1621+G1621/60</f>
        <v>56.0833333333333</v>
      </c>
      <c r="E1621" s="10" t="n">
        <f aca="false">H1621+I1621/60</f>
        <v>55.3666666666667</v>
      </c>
      <c r="F1621" s="11" t="n">
        <v>56</v>
      </c>
      <c r="G1621" s="12" t="n">
        <v>5</v>
      </c>
      <c r="H1621" s="11" t="n">
        <v>55</v>
      </c>
      <c r="I1621" s="12" t="n">
        <v>22</v>
      </c>
    </row>
    <row r="1622" customFormat="false" ht="12.75" hidden="false" customHeight="false" outlineLevel="0" collapsed="false">
      <c r="B1622" s="0" t="s">
        <v>1882</v>
      </c>
      <c r="C1622" s="0" t="s">
        <v>419</v>
      </c>
      <c r="D1622" s="10" t="n">
        <f aca="false">F1622+G1622/60</f>
        <v>54.3166666666667</v>
      </c>
      <c r="E1622" s="10" t="n">
        <f aca="false">H1622+I1622/60</f>
        <v>35.2166666666667</v>
      </c>
      <c r="F1622" s="11" t="n">
        <v>54</v>
      </c>
      <c r="G1622" s="12" t="n">
        <v>19</v>
      </c>
      <c r="H1622" s="11" t="n">
        <v>35</v>
      </c>
      <c r="I1622" s="12" t="n">
        <v>13</v>
      </c>
    </row>
    <row r="1623" customFormat="false" ht="12.75" hidden="false" customHeight="false" outlineLevel="0" collapsed="false">
      <c r="B1623" s="0" t="s">
        <v>1883</v>
      </c>
      <c r="C1623" s="0" t="s">
        <v>199</v>
      </c>
      <c r="D1623" s="10" t="n">
        <f aca="false">F1623+G1623/60</f>
        <v>54.9833333333333</v>
      </c>
      <c r="E1623" s="10" t="n">
        <f aca="false">H1623+I1623/60</f>
        <v>60.1833333333333</v>
      </c>
      <c r="F1623" s="11" t="n">
        <v>54</v>
      </c>
      <c r="G1623" s="12" t="n">
        <v>59</v>
      </c>
      <c r="H1623" s="11" t="n">
        <v>60</v>
      </c>
      <c r="I1623" s="12" t="n">
        <v>11</v>
      </c>
    </row>
    <row r="1624" customFormat="false" ht="12.75" hidden="false" customHeight="false" outlineLevel="0" collapsed="false">
      <c r="B1624" s="0" t="s">
        <v>1884</v>
      </c>
      <c r="C1624" s="0" t="s">
        <v>199</v>
      </c>
      <c r="D1624" s="10" t="n">
        <f aca="false">F1624+G1624/60</f>
        <v>55.2833333333333</v>
      </c>
      <c r="E1624" s="10" t="n">
        <f aca="false">H1624+I1624/60</f>
        <v>61.9</v>
      </c>
      <c r="F1624" s="11" t="n">
        <v>55</v>
      </c>
      <c r="G1624" s="12" t="n">
        <v>17</v>
      </c>
      <c r="H1624" s="11" t="n">
        <v>61</v>
      </c>
      <c r="I1624" s="12" t="n">
        <v>54</v>
      </c>
    </row>
    <row r="1625" customFormat="false" ht="12.75" hidden="false" customHeight="false" outlineLevel="0" collapsed="false">
      <c r="B1625" s="0" t="s">
        <v>1885</v>
      </c>
      <c r="C1625" s="0" t="s">
        <v>193</v>
      </c>
      <c r="D1625" s="10" t="n">
        <f aca="false">F1625+G1625/60</f>
        <v>62.3166666666667</v>
      </c>
      <c r="E1625" s="10" t="n">
        <f aca="false">H1625+I1625/60</f>
        <v>50.05</v>
      </c>
      <c r="F1625" s="11" t="n">
        <v>62</v>
      </c>
      <c r="G1625" s="12" t="n">
        <v>19</v>
      </c>
      <c r="H1625" s="11" t="n">
        <v>50</v>
      </c>
      <c r="I1625" s="12" t="n">
        <v>3</v>
      </c>
    </row>
    <row r="1626" customFormat="false" ht="12.75" hidden="false" customHeight="false" outlineLevel="0" collapsed="false">
      <c r="B1626" s="0" t="s">
        <v>1886</v>
      </c>
      <c r="C1626" s="0" t="s">
        <v>220</v>
      </c>
      <c r="D1626" s="10" t="n">
        <f aca="false">F1626+G1626/60</f>
        <v>48.9333333333333</v>
      </c>
      <c r="E1626" s="10" t="n">
        <f aca="false">H1626+I1626/60</f>
        <v>40.4333333333333</v>
      </c>
      <c r="F1626" s="11" t="n">
        <v>48</v>
      </c>
      <c r="G1626" s="12" t="n">
        <v>56</v>
      </c>
      <c r="H1626" s="11" t="n">
        <v>40</v>
      </c>
      <c r="I1626" s="12" t="n">
        <v>26</v>
      </c>
    </row>
    <row r="1627" customFormat="false" ht="12.75" hidden="false" customHeight="false" outlineLevel="0" collapsed="false">
      <c r="B1627" s="0" t="s">
        <v>1887</v>
      </c>
      <c r="C1627" s="0" t="s">
        <v>268</v>
      </c>
      <c r="D1627" s="10" t="n">
        <f aca="false">F1627+G1627/60</f>
        <v>53.5833333333333</v>
      </c>
      <c r="E1627" s="10" t="n">
        <f aca="false">H1627+I1627/60</f>
        <v>39.4333333333333</v>
      </c>
      <c r="F1627" s="11" t="n">
        <v>53</v>
      </c>
      <c r="G1627" s="12" t="n">
        <v>35</v>
      </c>
      <c r="H1627" s="11" t="n">
        <v>39</v>
      </c>
      <c r="I1627" s="12" t="n">
        <v>26</v>
      </c>
    </row>
    <row r="1628" customFormat="false" ht="12.75" hidden="false" customHeight="false" outlineLevel="0" collapsed="false">
      <c r="B1628" s="0" t="s">
        <v>1888</v>
      </c>
      <c r="C1628" s="0" t="s">
        <v>336</v>
      </c>
      <c r="D1628" s="10" t="n">
        <f aca="false">F1628+G1628/60</f>
        <v>54.7166666666667</v>
      </c>
      <c r="E1628" s="10" t="n">
        <f aca="false">H1628+I1628/60</f>
        <v>158.4</v>
      </c>
      <c r="F1628" s="11" t="n">
        <v>54</v>
      </c>
      <c r="G1628" s="12" t="n">
        <v>43</v>
      </c>
      <c r="H1628" s="11" t="n">
        <v>158</v>
      </c>
      <c r="I1628" s="12" t="n">
        <v>24</v>
      </c>
    </row>
    <row r="1629" customFormat="false" ht="12.75" hidden="false" customHeight="false" outlineLevel="0" collapsed="false">
      <c r="B1629" s="0" t="s">
        <v>1889</v>
      </c>
      <c r="C1629" s="0" t="s">
        <v>220</v>
      </c>
      <c r="D1629" s="10" t="n">
        <f aca="false">F1629+G1629/60</f>
        <v>48.6333333333333</v>
      </c>
      <c r="E1629" s="10" t="n">
        <f aca="false">H1629+I1629/60</f>
        <v>41.6666666666667</v>
      </c>
      <c r="F1629" s="11" t="n">
        <v>48</v>
      </c>
      <c r="G1629" s="12" t="n">
        <v>38</v>
      </c>
      <c r="H1629" s="11" t="n">
        <v>41</v>
      </c>
      <c r="I1629" s="12" t="n">
        <v>40</v>
      </c>
    </row>
    <row r="1630" customFormat="false" ht="12.75" hidden="false" customHeight="false" outlineLevel="0" collapsed="false">
      <c r="B1630" s="0" t="s">
        <v>1890</v>
      </c>
      <c r="C1630" s="0" t="s">
        <v>353</v>
      </c>
      <c r="D1630" s="10" t="n">
        <f aca="false">F1630+G1630/60</f>
        <v>44.2</v>
      </c>
      <c r="E1630" s="10" t="n">
        <f aca="false">H1630+I1630/60</f>
        <v>43.1166666666667</v>
      </c>
      <c r="F1630" s="11" t="n">
        <v>44</v>
      </c>
      <c r="G1630" s="12" t="n">
        <v>12</v>
      </c>
      <c r="H1630" s="11" t="n">
        <v>43</v>
      </c>
      <c r="I1630" s="12" t="n">
        <v>7</v>
      </c>
    </row>
    <row r="1631" customFormat="false" ht="12.75" hidden="false" customHeight="false" outlineLevel="0" collapsed="false">
      <c r="B1631" s="0" t="s">
        <v>1891</v>
      </c>
      <c r="C1631" s="0" t="s">
        <v>187</v>
      </c>
      <c r="D1631" s="10" t="n">
        <f aca="false">F1631+G1631/60</f>
        <v>53.7333333333333</v>
      </c>
      <c r="E1631" s="10" t="n">
        <f aca="false">H1631+I1631/60</f>
        <v>91.8166666666667</v>
      </c>
      <c r="F1631" s="11" t="n">
        <v>53</v>
      </c>
      <c r="G1631" s="12" t="n">
        <v>44</v>
      </c>
      <c r="H1631" s="11" t="n">
        <v>91</v>
      </c>
      <c r="I1631" s="12" t="n">
        <v>49</v>
      </c>
    </row>
    <row r="1632" customFormat="false" ht="12.75" hidden="false" customHeight="false" outlineLevel="0" collapsed="false">
      <c r="B1632" s="0" t="s">
        <v>1892</v>
      </c>
      <c r="C1632" s="0" t="s">
        <v>229</v>
      </c>
      <c r="D1632" s="10" t="n">
        <f aca="false">F1632+G1632/60</f>
        <v>62.5333333333333</v>
      </c>
      <c r="E1632" s="10" t="n">
        <f aca="false">H1632+I1632/60</f>
        <v>113.966666666667</v>
      </c>
      <c r="F1632" s="11" t="n">
        <v>62</v>
      </c>
      <c r="G1632" s="12" t="n">
        <v>32</v>
      </c>
      <c r="H1632" s="11" t="n">
        <v>113</v>
      </c>
      <c r="I1632" s="12" t="n">
        <v>58</v>
      </c>
    </row>
    <row r="1633" customFormat="false" ht="12.75" hidden="false" customHeight="false" outlineLevel="0" collapsed="false">
      <c r="B1633" s="0" t="s">
        <v>1893</v>
      </c>
      <c r="C1633" s="0" t="s">
        <v>201</v>
      </c>
      <c r="D1633" s="10" t="n">
        <f aca="false">F1633+G1633/60</f>
        <v>60.3166666666667</v>
      </c>
      <c r="E1633" s="10" t="n">
        <f aca="false">H1633+I1633/60</f>
        <v>99.35</v>
      </c>
      <c r="F1633" s="11" t="n">
        <v>60</v>
      </c>
      <c r="G1633" s="12" t="n">
        <v>19</v>
      </c>
      <c r="H1633" s="11" t="n">
        <v>99</v>
      </c>
      <c r="I1633" s="12" t="n">
        <v>21</v>
      </c>
    </row>
    <row r="1634" customFormat="false" ht="12.75" hidden="false" customHeight="false" outlineLevel="0" collapsed="false">
      <c r="B1634" s="0" t="s">
        <v>1894</v>
      </c>
      <c r="C1634" s="0" t="s">
        <v>268</v>
      </c>
      <c r="D1634" s="10" t="n">
        <f aca="false">F1634+G1634/60</f>
        <v>54.25</v>
      </c>
      <c r="E1634" s="10" t="n">
        <f aca="false">H1634+I1634/60</f>
        <v>39.05</v>
      </c>
      <c r="F1634" s="11" t="n">
        <v>54</v>
      </c>
      <c r="G1634" s="12" t="n">
        <v>15</v>
      </c>
      <c r="H1634" s="11" t="n">
        <v>39</v>
      </c>
      <c r="I1634" s="12" t="n">
        <v>3</v>
      </c>
    </row>
    <row r="1635" customFormat="false" ht="12.75" hidden="false" customHeight="false" outlineLevel="0" collapsed="false">
      <c r="B1635" s="0" t="s">
        <v>1895</v>
      </c>
      <c r="C1635" s="0" t="s">
        <v>276</v>
      </c>
      <c r="D1635" s="10" t="n">
        <f aca="false">F1635+G1635/60</f>
        <v>50.1</v>
      </c>
      <c r="E1635" s="10" t="n">
        <f aca="false">H1635+I1635/60</f>
        <v>43.2166666666667</v>
      </c>
      <c r="F1635" s="11" t="n">
        <v>50</v>
      </c>
      <c r="G1635" s="12" t="n">
        <v>6</v>
      </c>
      <c r="H1635" s="11" t="n">
        <v>43</v>
      </c>
      <c r="I1635" s="12" t="n">
        <v>13</v>
      </c>
    </row>
    <row r="1636" customFormat="false" ht="12.75" hidden="false" customHeight="false" outlineLevel="0" collapsed="false">
      <c r="B1636" s="0" t="s">
        <v>1896</v>
      </c>
      <c r="C1636" s="0" t="s">
        <v>229</v>
      </c>
      <c r="D1636" s="10" t="n">
        <f aca="false">F1636+G1636/60</f>
        <v>61.3833333333333</v>
      </c>
      <c r="E1636" s="10" t="n">
        <f aca="false">H1636+I1636/60</f>
        <v>132.55</v>
      </c>
      <c r="F1636" s="11" t="n">
        <v>61</v>
      </c>
      <c r="G1636" s="12" t="n">
        <v>23</v>
      </c>
      <c r="H1636" s="11" t="n">
        <v>132</v>
      </c>
      <c r="I1636" s="12" t="n">
        <v>33</v>
      </c>
    </row>
    <row r="1637" customFormat="false" ht="12.75" hidden="false" customHeight="false" outlineLevel="0" collapsed="false">
      <c r="B1637" s="0" t="s">
        <v>1897</v>
      </c>
      <c r="C1637" s="0" t="s">
        <v>353</v>
      </c>
      <c r="D1637" s="10" t="n">
        <f aca="false">F1637+G1637/60</f>
        <v>45.1333333333333</v>
      </c>
      <c r="E1637" s="10" t="n">
        <f aca="false">H1637+I1637/60</f>
        <v>42.0333333333333</v>
      </c>
      <c r="F1637" s="11" t="n">
        <v>45</v>
      </c>
      <c r="G1637" s="12" t="n">
        <v>8</v>
      </c>
      <c r="H1637" s="11" t="n">
        <v>42</v>
      </c>
      <c r="I1637" s="12" t="n">
        <v>2</v>
      </c>
    </row>
    <row r="1638" customFormat="false" ht="12.75" hidden="false" customHeight="false" outlineLevel="0" collapsed="false">
      <c r="B1638" s="0" t="s">
        <v>1898</v>
      </c>
      <c r="C1638" s="0" t="s">
        <v>612</v>
      </c>
      <c r="D1638" s="10" t="n">
        <f aca="false">F1638+G1638/60</f>
        <v>53</v>
      </c>
      <c r="E1638" s="10" t="n">
        <f aca="false">H1638+I1638/60</f>
        <v>40.5</v>
      </c>
      <c r="F1638" s="11" t="n">
        <v>53</v>
      </c>
      <c r="G1638" s="12" t="n">
        <v>0</v>
      </c>
      <c r="H1638" s="11" t="n">
        <v>40</v>
      </c>
      <c r="I1638" s="12" t="n">
        <v>30</v>
      </c>
    </row>
    <row r="1639" customFormat="false" ht="12.75" hidden="false" customHeight="false" outlineLevel="0" collapsed="false">
      <c r="B1639" s="0" t="s">
        <v>1899</v>
      </c>
      <c r="C1639" s="0" t="s">
        <v>296</v>
      </c>
      <c r="D1639" s="10" t="n">
        <f aca="false">F1639+G1639/60</f>
        <v>55.4</v>
      </c>
      <c r="E1639" s="10" t="n">
        <f aca="false">H1639+I1639/60</f>
        <v>63.9666666666667</v>
      </c>
      <c r="F1639" s="11" t="n">
        <v>55</v>
      </c>
      <c r="G1639" s="12" t="n">
        <v>24</v>
      </c>
      <c r="H1639" s="11" t="n">
        <v>63</v>
      </c>
      <c r="I1639" s="12" t="n">
        <v>58</v>
      </c>
    </row>
    <row r="1640" customFormat="false" ht="12.75" hidden="false" customHeight="false" outlineLevel="0" collapsed="false">
      <c r="B1640" s="0" t="s">
        <v>1900</v>
      </c>
      <c r="C1640" s="0" t="s">
        <v>224</v>
      </c>
      <c r="D1640" s="10" t="n">
        <f aca="false">F1640+G1640/60</f>
        <v>53.9333333333333</v>
      </c>
      <c r="E1640" s="10" t="n">
        <f aca="false">H1640+I1640/60</f>
        <v>139.816666666667</v>
      </c>
      <c r="F1640" s="11" t="n">
        <v>53</v>
      </c>
      <c r="G1640" s="12" t="n">
        <v>56</v>
      </c>
      <c r="H1640" s="11" t="n">
        <v>139</v>
      </c>
      <c r="I1640" s="12" t="n">
        <v>49</v>
      </c>
    </row>
    <row r="1641" customFormat="false" ht="12.75" hidden="false" customHeight="false" outlineLevel="0" collapsed="false">
      <c r="B1641" s="0" t="s">
        <v>1901</v>
      </c>
      <c r="C1641" s="0" t="s">
        <v>224</v>
      </c>
      <c r="D1641" s="10" t="n">
        <f aca="false">F1641+G1641/60</f>
        <v>50.5833333333333</v>
      </c>
      <c r="E1641" s="10" t="n">
        <f aca="false">H1641+I1641/60</f>
        <v>133.783333333333</v>
      </c>
      <c r="F1641" s="11" t="n">
        <v>50</v>
      </c>
      <c r="G1641" s="12" t="n">
        <v>35</v>
      </c>
      <c r="H1641" s="11" t="n">
        <v>133</v>
      </c>
      <c r="I1641" s="12" t="n">
        <v>47</v>
      </c>
    </row>
    <row r="1642" customFormat="false" ht="12.75" hidden="false" customHeight="false" outlineLevel="0" collapsed="false">
      <c r="B1642" s="0" t="s">
        <v>1902</v>
      </c>
      <c r="C1642" s="0" t="s">
        <v>182</v>
      </c>
      <c r="D1642" s="10" t="n">
        <f aca="false">F1642+G1642/60</f>
        <v>51.7833333333333</v>
      </c>
      <c r="E1642" s="10" t="n">
        <f aca="false">H1642+I1642/60</f>
        <v>111.966666666667</v>
      </c>
      <c r="F1642" s="11" t="n">
        <v>51</v>
      </c>
      <c r="G1642" s="12" t="n">
        <v>47</v>
      </c>
      <c r="H1642" s="11" t="n">
        <v>111</v>
      </c>
      <c r="I1642" s="12" t="n">
        <v>58</v>
      </c>
    </row>
    <row r="1643" customFormat="false" ht="12.75" hidden="false" customHeight="false" outlineLevel="0" collapsed="false">
      <c r="B1643" s="0" t="s">
        <v>1903</v>
      </c>
      <c r="C1643" s="0" t="s">
        <v>203</v>
      </c>
      <c r="D1643" s="10" t="n">
        <f aca="false">F1643+G1643/60</f>
        <v>51.3166666666667</v>
      </c>
      <c r="E1643" s="10" t="n">
        <f aca="false">H1643+I1643/60</f>
        <v>114.85</v>
      </c>
      <c r="F1643" s="11" t="n">
        <v>51</v>
      </c>
      <c r="G1643" s="12" t="n">
        <v>19</v>
      </c>
      <c r="H1643" s="11" t="n">
        <v>114</v>
      </c>
      <c r="I1643" s="12" t="n">
        <v>51</v>
      </c>
    </row>
    <row r="1644" customFormat="false" ht="12.75" hidden="false" customHeight="false" outlineLevel="0" collapsed="false">
      <c r="B1644" s="0" t="s">
        <v>1904</v>
      </c>
      <c r="C1644" s="0" t="s">
        <v>182</v>
      </c>
      <c r="D1644" s="10" t="n">
        <f aca="false">F1644+G1644/60</f>
        <v>53.7666666666667</v>
      </c>
      <c r="E1644" s="10" t="n">
        <f aca="false">H1644+I1644/60</f>
        <v>119.633333333333</v>
      </c>
      <c r="F1644" s="11" t="n">
        <v>53</v>
      </c>
      <c r="G1644" s="12" t="n">
        <v>46</v>
      </c>
      <c r="H1644" s="11" t="n">
        <v>119</v>
      </c>
      <c r="I1644" s="12" t="n">
        <v>38</v>
      </c>
    </row>
    <row r="1645" customFormat="false" ht="12.75" hidden="false" customHeight="false" outlineLevel="0" collapsed="false">
      <c r="B1645" s="0" t="s">
        <v>1905</v>
      </c>
      <c r="C1645" s="0" t="s">
        <v>227</v>
      </c>
      <c r="D1645" s="10" t="n">
        <f aca="false">F1645+G1645/60</f>
        <v>57.7666666666667</v>
      </c>
      <c r="E1645" s="10" t="n">
        <f aca="false">H1645+I1645/60</f>
        <v>83.6166666666667</v>
      </c>
      <c r="F1645" s="11" t="n">
        <v>57</v>
      </c>
      <c r="G1645" s="12" t="n">
        <v>46</v>
      </c>
      <c r="H1645" s="11" t="n">
        <v>83</v>
      </c>
      <c r="I1645" s="12" t="n">
        <v>37</v>
      </c>
    </row>
    <row r="1646" customFormat="false" ht="12.75" hidden="false" customHeight="false" outlineLevel="0" collapsed="false">
      <c r="B1646" s="0" t="s">
        <v>1906</v>
      </c>
      <c r="C1646" s="0" t="s">
        <v>292</v>
      </c>
      <c r="D1646" s="10" t="n">
        <f aca="false">F1646+G1646/60</f>
        <v>55.5</v>
      </c>
      <c r="E1646" s="10" t="n">
        <f aca="false">H1646+I1646/60</f>
        <v>36.0333333333333</v>
      </c>
      <c r="F1646" s="11" t="n">
        <v>55</v>
      </c>
      <c r="G1646" s="12" t="n">
        <v>30</v>
      </c>
      <c r="H1646" s="11" t="n">
        <v>36</v>
      </c>
      <c r="I1646" s="12" t="n">
        <v>2</v>
      </c>
    </row>
    <row r="1647" customFormat="false" ht="12.75" hidden="false" customHeight="false" outlineLevel="0" collapsed="false">
      <c r="B1647" s="0" t="s">
        <v>1907</v>
      </c>
      <c r="C1647" s="0" t="s">
        <v>289</v>
      </c>
      <c r="D1647" s="10" t="n">
        <f aca="false">F1647+G1647/60</f>
        <v>56.4166666666667</v>
      </c>
      <c r="E1647" s="10" t="n">
        <f aca="false">H1647+I1647/60</f>
        <v>52.2</v>
      </c>
      <c r="F1647" s="11" t="n">
        <v>56</v>
      </c>
      <c r="G1647" s="12" t="n">
        <v>25</v>
      </c>
      <c r="H1647" s="11" t="n">
        <v>52</v>
      </c>
      <c r="I1647" s="12" t="n">
        <v>12</v>
      </c>
    </row>
    <row r="1648" customFormat="false" ht="12.75" hidden="false" customHeight="false" outlineLevel="0" collapsed="false">
      <c r="B1648" s="0" t="s">
        <v>1908</v>
      </c>
      <c r="C1648" s="0" t="s">
        <v>243</v>
      </c>
      <c r="D1648" s="10" t="n">
        <f aca="false">F1648+G1648/60</f>
        <v>43.8</v>
      </c>
      <c r="E1648" s="10" t="n">
        <f aca="false">H1648+I1648/60</f>
        <v>44.6333333333333</v>
      </c>
      <c r="F1648" s="11" t="n">
        <v>43</v>
      </c>
      <c r="G1648" s="12" t="n">
        <v>48</v>
      </c>
      <c r="H1648" s="11" t="n">
        <v>44</v>
      </c>
      <c r="I1648" s="12" t="n">
        <v>38</v>
      </c>
    </row>
    <row r="1649" customFormat="false" ht="12.75" hidden="false" customHeight="false" outlineLevel="0" collapsed="false">
      <c r="B1649" s="0" t="s">
        <v>1909</v>
      </c>
      <c r="C1649" s="0" t="s">
        <v>182</v>
      </c>
      <c r="D1649" s="10" t="n">
        <f aca="false">F1649+G1649/60</f>
        <v>54.8166666666667</v>
      </c>
      <c r="E1649" s="10" t="n">
        <f aca="false">H1649+I1649/60</f>
        <v>118.833333333333</v>
      </c>
      <c r="F1649" s="11" t="n">
        <v>54</v>
      </c>
      <c r="G1649" s="12" t="n">
        <v>49</v>
      </c>
      <c r="H1649" s="11" t="n">
        <v>118</v>
      </c>
      <c r="I1649" s="12" t="n">
        <v>50</v>
      </c>
    </row>
    <row r="1650" customFormat="false" ht="12.75" hidden="false" customHeight="false" outlineLevel="0" collapsed="false">
      <c r="B1650" s="0" t="s">
        <v>1910</v>
      </c>
      <c r="C1650" s="0" t="s">
        <v>259</v>
      </c>
      <c r="D1650" s="10" t="n">
        <f aca="false">F1650+G1650/60</f>
        <v>51.25</v>
      </c>
      <c r="E1650" s="10" t="n">
        <f aca="false">H1650+I1650/60</f>
        <v>47.5666666666667</v>
      </c>
      <c r="F1650" s="11" t="n">
        <v>51</v>
      </c>
      <c r="G1650" s="12" t="n">
        <v>15</v>
      </c>
      <c r="H1650" s="11" t="n">
        <v>47</v>
      </c>
      <c r="I1650" s="12" t="n">
        <v>34</v>
      </c>
    </row>
    <row r="1651" customFormat="false" ht="12.75" hidden="false" customHeight="false" outlineLevel="0" collapsed="false">
      <c r="B1651" s="0" t="s">
        <v>1911</v>
      </c>
      <c r="C1651" s="0" t="s">
        <v>296</v>
      </c>
      <c r="D1651" s="10" t="n">
        <f aca="false">F1651+G1651/60</f>
        <v>55.8</v>
      </c>
      <c r="E1651" s="10" t="n">
        <f aca="false">H1651+I1651/60</f>
        <v>66.75</v>
      </c>
      <c r="F1651" s="11" t="n">
        <v>55</v>
      </c>
      <c r="G1651" s="12" t="n">
        <v>48</v>
      </c>
      <c r="H1651" s="11" t="n">
        <v>66</v>
      </c>
      <c r="I1651" s="12" t="n">
        <v>45</v>
      </c>
    </row>
    <row r="1652" customFormat="false" ht="12.75" hidden="false" customHeight="false" outlineLevel="0" collapsed="false">
      <c r="B1652" s="0" t="s">
        <v>1912</v>
      </c>
      <c r="C1652" s="0" t="s">
        <v>483</v>
      </c>
      <c r="D1652" s="10" t="n">
        <f aca="false">F1652+G1652/60</f>
        <v>53.4333333333333</v>
      </c>
      <c r="E1652" s="10" t="n">
        <f aca="false">H1652+I1652/60</f>
        <v>44.6166666666667</v>
      </c>
      <c r="F1652" s="11" t="n">
        <v>53</v>
      </c>
      <c r="G1652" s="12" t="n">
        <v>26</v>
      </c>
      <c r="H1652" s="11" t="n">
        <v>44</v>
      </c>
      <c r="I1652" s="12" t="n">
        <v>37</v>
      </c>
    </row>
    <row r="1653" customFormat="false" ht="12.75" hidden="false" customHeight="false" outlineLevel="0" collapsed="false">
      <c r="B1653" s="0" t="s">
        <v>1913</v>
      </c>
      <c r="C1653" s="0" t="s">
        <v>227</v>
      </c>
      <c r="D1653" s="10" t="n">
        <f aca="false">F1653+G1653/60</f>
        <v>57.6333333333333</v>
      </c>
      <c r="E1653" s="10" t="n">
        <f aca="false">H1653+I1653/60</f>
        <v>83.8166666666667</v>
      </c>
      <c r="F1653" s="11" t="n">
        <v>57</v>
      </c>
      <c r="G1653" s="12" t="n">
        <v>38</v>
      </c>
      <c r="H1653" s="11" t="n">
        <v>83</v>
      </c>
      <c r="I1653" s="12" t="n">
        <v>49</v>
      </c>
    </row>
    <row r="1654" customFormat="false" ht="12.75" hidden="false" customHeight="false" outlineLevel="0" collapsed="false">
      <c r="B1654" s="0" t="s">
        <v>1914</v>
      </c>
      <c r="C1654" s="0" t="s">
        <v>229</v>
      </c>
      <c r="D1654" s="10" t="n">
        <f aca="false">F1654+G1654/60</f>
        <v>66.45</v>
      </c>
      <c r="E1654" s="10" t="n">
        <f aca="false">H1654+I1654/60</f>
        <v>143.016666666667</v>
      </c>
      <c r="F1654" s="11" t="n">
        <v>66</v>
      </c>
      <c r="G1654" s="12" t="n">
        <v>27</v>
      </c>
      <c r="H1654" s="11" t="n">
        <v>143</v>
      </c>
      <c r="I1654" s="12" t="n">
        <v>1</v>
      </c>
    </row>
    <row r="1655" customFormat="false" ht="12.75" hidden="false" customHeight="false" outlineLevel="0" collapsed="false">
      <c r="B1655" s="0" t="s">
        <v>1915</v>
      </c>
      <c r="C1655" s="0" t="s">
        <v>699</v>
      </c>
      <c r="D1655" s="10" t="n">
        <f aca="false">F1655+G1655/60</f>
        <v>54.35</v>
      </c>
      <c r="E1655" s="10" t="n">
        <f aca="false">H1655+I1655/60</f>
        <v>31.8333333333333</v>
      </c>
      <c r="F1655" s="11" t="n">
        <v>54</v>
      </c>
      <c r="G1655" s="12" t="n">
        <v>21</v>
      </c>
      <c r="H1655" s="11" t="n">
        <v>31</v>
      </c>
      <c r="I1655" s="12" t="n">
        <v>50</v>
      </c>
    </row>
    <row r="1656" customFormat="false" ht="12.75" hidden="false" customHeight="false" outlineLevel="0" collapsed="false">
      <c r="B1656" s="0" t="s">
        <v>1916</v>
      </c>
      <c r="C1656" s="0" t="s">
        <v>382</v>
      </c>
      <c r="D1656" s="10" t="n">
        <f aca="false">F1656+G1656/60</f>
        <v>53.9833333333333</v>
      </c>
      <c r="E1656" s="10" t="n">
        <f aca="false">H1656+I1656/60</f>
        <v>113.8</v>
      </c>
      <c r="F1656" s="11" t="n">
        <v>53</v>
      </c>
      <c r="G1656" s="12" t="n">
        <v>59</v>
      </c>
      <c r="H1656" s="11" t="n">
        <v>113</v>
      </c>
      <c r="I1656" s="12" t="n">
        <v>48</v>
      </c>
    </row>
    <row r="1657" customFormat="false" ht="12.75" hidden="false" customHeight="false" outlineLevel="0" collapsed="false">
      <c r="B1657" s="0" t="s">
        <v>1917</v>
      </c>
      <c r="C1657" s="0" t="s">
        <v>382</v>
      </c>
      <c r="D1657" s="10" t="n">
        <f aca="false">F1657+G1657/60</f>
        <v>51.7833333333333</v>
      </c>
      <c r="E1657" s="10" t="n">
        <f aca="false">H1657+I1657/60</f>
        <v>100.916666666667</v>
      </c>
      <c r="F1657" s="11" t="n">
        <v>51</v>
      </c>
      <c r="G1657" s="12" t="n">
        <v>47</v>
      </c>
      <c r="H1657" s="11" t="n">
        <v>100</v>
      </c>
      <c r="I1657" s="12" t="n">
        <v>55</v>
      </c>
    </row>
    <row r="1658" customFormat="false" ht="12.75" hidden="false" customHeight="false" outlineLevel="0" collapsed="false">
      <c r="B1658" s="0" t="s">
        <v>1918</v>
      </c>
      <c r="C1658" s="0" t="s">
        <v>247</v>
      </c>
      <c r="D1658" s="10" t="n">
        <f aca="false">F1658+G1658/60</f>
        <v>67.95</v>
      </c>
      <c r="E1658" s="10" t="n">
        <f aca="false">H1658+I1658/60</f>
        <v>33.0666666666667</v>
      </c>
      <c r="F1658" s="11" t="n">
        <v>67</v>
      </c>
      <c r="G1658" s="12" t="n">
        <v>57</v>
      </c>
      <c r="H1658" s="11" t="n">
        <v>33</v>
      </c>
      <c r="I1658" s="12" t="n">
        <v>4</v>
      </c>
    </row>
    <row r="1659" customFormat="false" ht="12.75" hidden="false" customHeight="false" outlineLevel="0" collapsed="false">
      <c r="B1659" s="0" t="s">
        <v>1919</v>
      </c>
      <c r="C1659" s="0" t="s">
        <v>251</v>
      </c>
      <c r="D1659" s="10" t="n">
        <f aca="false">F1659+G1659/60</f>
        <v>55.9666666666667</v>
      </c>
      <c r="E1659" s="10" t="n">
        <f aca="false">H1659+I1659/60</f>
        <v>46.7666666666667</v>
      </c>
      <c r="F1659" s="11" t="n">
        <v>55</v>
      </c>
      <c r="G1659" s="12" t="n">
        <v>58</v>
      </c>
      <c r="H1659" s="11" t="n">
        <v>46</v>
      </c>
      <c r="I1659" s="12" t="n">
        <v>46</v>
      </c>
    </row>
    <row r="1660" customFormat="false" ht="12.75" hidden="false" customHeight="false" outlineLevel="0" collapsed="false">
      <c r="B1660" s="0" t="s">
        <v>1920</v>
      </c>
      <c r="C1660" s="0" t="s">
        <v>612</v>
      </c>
      <c r="D1660" s="10" t="n">
        <f aca="false">F1660+G1660/60</f>
        <v>52.0833333333333</v>
      </c>
      <c r="E1660" s="10" t="n">
        <f aca="false">H1660+I1660/60</f>
        <v>40.7833333333333</v>
      </c>
      <c r="F1660" s="11" t="n">
        <v>52</v>
      </c>
      <c r="G1660" s="12" t="n">
        <v>5</v>
      </c>
      <c r="H1660" s="11" t="n">
        <v>40</v>
      </c>
      <c r="I1660" s="12" t="n">
        <v>47</v>
      </c>
    </row>
    <row r="1661" customFormat="false" ht="12.75" hidden="false" customHeight="false" outlineLevel="0" collapsed="false">
      <c r="B1661" s="0" t="s">
        <v>1921</v>
      </c>
      <c r="C1661" s="0" t="s">
        <v>785</v>
      </c>
      <c r="D1661" s="10" t="n">
        <f aca="false">F1661+G1661/60</f>
        <v>56.4333333333333</v>
      </c>
      <c r="E1661" s="10" t="n">
        <f aca="false">H1661+I1661/60</f>
        <v>49</v>
      </c>
      <c r="F1661" s="11" t="n">
        <v>56</v>
      </c>
      <c r="G1661" s="12" t="n">
        <v>26</v>
      </c>
      <c r="H1661" s="11" t="n">
        <v>49</v>
      </c>
      <c r="I1661" s="12" t="n">
        <v>0</v>
      </c>
    </row>
    <row r="1662" customFormat="false" ht="12.75" hidden="false" customHeight="false" outlineLevel="0" collapsed="false">
      <c r="B1662" s="0" t="s">
        <v>1922</v>
      </c>
      <c r="C1662" s="0" t="s">
        <v>220</v>
      </c>
      <c r="D1662" s="10" t="n">
        <f aca="false">F1662+G1662/60</f>
        <v>48.3666666666667</v>
      </c>
      <c r="E1662" s="10" t="n">
        <f aca="false">H1662+I1662/60</f>
        <v>41.7833333333333</v>
      </c>
      <c r="F1662" s="11" t="n">
        <v>48</v>
      </c>
      <c r="G1662" s="12" t="n">
        <v>22</v>
      </c>
      <c r="H1662" s="11" t="n">
        <v>41</v>
      </c>
      <c r="I1662" s="12" t="n">
        <v>47</v>
      </c>
    </row>
    <row r="1663" customFormat="false" ht="12.75" hidden="false" customHeight="false" outlineLevel="0" collapsed="false">
      <c r="B1663" s="0" t="s">
        <v>1923</v>
      </c>
      <c r="C1663" s="0" t="s">
        <v>197</v>
      </c>
      <c r="D1663" s="10" t="n">
        <f aca="false">F1663+G1663/60</f>
        <v>59.4166666666667</v>
      </c>
      <c r="E1663" s="10" t="n">
        <f aca="false">H1663+I1663/60</f>
        <v>66.1833333333333</v>
      </c>
      <c r="F1663" s="11" t="n">
        <v>59</v>
      </c>
      <c r="G1663" s="12" t="n">
        <v>25</v>
      </c>
      <c r="H1663" s="11" t="n">
        <v>66</v>
      </c>
      <c r="I1663" s="12" t="n">
        <v>11</v>
      </c>
    </row>
    <row r="1664" customFormat="false" ht="12.75" hidden="false" customHeight="false" outlineLevel="0" collapsed="false">
      <c r="B1664" s="0" t="s">
        <v>1924</v>
      </c>
      <c r="C1664" s="0" t="s">
        <v>612</v>
      </c>
      <c r="D1664" s="10" t="n">
        <f aca="false">F1664+G1664/60</f>
        <v>53.45</v>
      </c>
      <c r="E1664" s="10" t="n">
        <f aca="false">H1664+I1664/60</f>
        <v>41.8166666666667</v>
      </c>
      <c r="F1664" s="11" t="n">
        <v>53</v>
      </c>
      <c r="G1664" s="12" t="n">
        <v>27</v>
      </c>
      <c r="H1664" s="11" t="n">
        <v>41</v>
      </c>
      <c r="I1664" s="12" t="n">
        <v>49</v>
      </c>
    </row>
    <row r="1665" customFormat="false" ht="12.75" hidden="false" customHeight="false" outlineLevel="0" collapsed="false">
      <c r="B1665" s="0" t="s">
        <v>1925</v>
      </c>
      <c r="C1665" s="0" t="s">
        <v>419</v>
      </c>
      <c r="D1665" s="10" t="n">
        <f aca="false">F1665+G1665/60</f>
        <v>54.5</v>
      </c>
      <c r="E1665" s="10" t="n">
        <f aca="false">H1665+I1665/60</f>
        <v>34.9833333333333</v>
      </c>
      <c r="F1665" s="11" t="n">
        <v>54</v>
      </c>
      <c r="G1665" s="12" t="n">
        <v>30</v>
      </c>
      <c r="H1665" s="11" t="n">
        <v>34</v>
      </c>
      <c r="I1665" s="12" t="n">
        <v>59</v>
      </c>
    </row>
    <row r="1666" customFormat="false" ht="12.75" hidden="false" customHeight="false" outlineLevel="0" collapsed="false">
      <c r="B1666" s="0" t="s">
        <v>1926</v>
      </c>
      <c r="C1666" s="0" t="s">
        <v>218</v>
      </c>
      <c r="D1666" s="10" t="n">
        <f aca="false">F1666+G1666/60</f>
        <v>54.9166666666667</v>
      </c>
      <c r="E1666" s="10" t="n">
        <f aca="false">H1666+I1666/60</f>
        <v>71.8833333333333</v>
      </c>
      <c r="F1666" s="11" t="n">
        <v>54</v>
      </c>
      <c r="G1666" s="12" t="n">
        <v>55</v>
      </c>
      <c r="H1666" s="11" t="n">
        <v>71</v>
      </c>
      <c r="I1666" s="12" t="n">
        <v>53</v>
      </c>
    </row>
    <row r="1667" customFormat="false" ht="12.75" hidden="false" customHeight="false" outlineLevel="0" collapsed="false">
      <c r="B1667" s="0" t="s">
        <v>5</v>
      </c>
      <c r="C1667" s="0" t="s">
        <v>292</v>
      </c>
      <c r="D1667" s="10" t="n">
        <f aca="false">F1667+G1667/60</f>
        <v>55.7333333333333</v>
      </c>
      <c r="E1667" s="10" t="n">
        <f aca="false">H1667+I1667/60</f>
        <v>37.55</v>
      </c>
      <c r="F1667" s="11" t="n">
        <v>55</v>
      </c>
      <c r="G1667" s="12" t="n">
        <v>44</v>
      </c>
      <c r="H1667" s="11" t="n">
        <v>37</v>
      </c>
      <c r="I1667" s="12" t="n">
        <v>33</v>
      </c>
    </row>
    <row r="1668" customFormat="false" ht="12.75" hidden="false" customHeight="false" outlineLevel="0" collapsed="false">
      <c r="B1668" s="0" t="s">
        <v>1927</v>
      </c>
      <c r="C1668" s="0" t="s">
        <v>195</v>
      </c>
      <c r="D1668" s="10" t="n">
        <f aca="false">F1668+G1668/60</f>
        <v>44.4166666666667</v>
      </c>
      <c r="E1668" s="10" t="n">
        <f aca="false">H1668+I1668/60</f>
        <v>40.8</v>
      </c>
      <c r="F1668" s="11" t="n">
        <v>44</v>
      </c>
      <c r="G1668" s="12" t="n">
        <v>25</v>
      </c>
      <c r="H1668" s="11" t="n">
        <v>40</v>
      </c>
      <c r="I1668" s="12" t="n">
        <v>48</v>
      </c>
    </row>
    <row r="1669" customFormat="false" ht="12.75" hidden="false" customHeight="false" outlineLevel="0" collapsed="false">
      <c r="B1669" s="0" t="s">
        <v>1928</v>
      </c>
      <c r="C1669" s="0" t="s">
        <v>218</v>
      </c>
      <c r="D1669" s="10" t="n">
        <f aca="false">F1669+G1669/60</f>
        <v>56.5333333333333</v>
      </c>
      <c r="E1669" s="10" t="n">
        <f aca="false">H1669+I1669/60</f>
        <v>71.2833333333333</v>
      </c>
      <c r="F1669" s="11" t="n">
        <v>56</v>
      </c>
      <c r="G1669" s="12" t="n">
        <v>32</v>
      </c>
      <c r="H1669" s="11" t="n">
        <v>71</v>
      </c>
      <c r="I1669" s="12" t="n">
        <v>17</v>
      </c>
    </row>
    <row r="1670" customFormat="false" ht="12.75" hidden="false" customHeight="false" outlineLevel="0" collapsed="false">
      <c r="B1670" s="0" t="s">
        <v>1929</v>
      </c>
      <c r="C1670" s="0" t="s">
        <v>187</v>
      </c>
      <c r="D1670" s="10" t="n">
        <f aca="false">F1670+G1670/60</f>
        <v>58.2833333333333</v>
      </c>
      <c r="E1670" s="10" t="n">
        <f aca="false">H1670+I1670/60</f>
        <v>94.7</v>
      </c>
      <c r="F1670" s="11" t="n">
        <v>58</v>
      </c>
      <c r="G1670" s="12" t="n">
        <v>17</v>
      </c>
      <c r="H1670" s="11" t="n">
        <v>94</v>
      </c>
      <c r="I1670" s="12" t="n">
        <v>42</v>
      </c>
    </row>
    <row r="1671" customFormat="false" ht="12.75" hidden="false" customHeight="false" outlineLevel="0" collapsed="false">
      <c r="B1671" s="0" t="s">
        <v>1930</v>
      </c>
      <c r="C1671" s="0" t="s">
        <v>336</v>
      </c>
      <c r="D1671" s="10" t="n">
        <f aca="false">F1671+G1671/60</f>
        <v>53.1166666666667</v>
      </c>
      <c r="E1671" s="10" t="n">
        <f aca="false">H1671+I1671/60</f>
        <v>158.516666666667</v>
      </c>
      <c r="F1671" s="11" t="n">
        <v>53</v>
      </c>
      <c r="G1671" s="12" t="n">
        <v>7</v>
      </c>
      <c r="H1671" s="11" t="n">
        <v>158</v>
      </c>
      <c r="I1671" s="12" t="n">
        <v>31</v>
      </c>
    </row>
    <row r="1672" customFormat="false" ht="12.75" hidden="false" customHeight="false" outlineLevel="0" collapsed="false">
      <c r="B1672" s="0" t="s">
        <v>1931</v>
      </c>
      <c r="C1672" s="0" t="s">
        <v>477</v>
      </c>
      <c r="D1672" s="10" t="n">
        <f aca="false">F1672+G1672/60</f>
        <v>58.5166666666667</v>
      </c>
      <c r="E1672" s="10" t="n">
        <f aca="false">H1672+I1672/60</f>
        <v>34.5833333333333</v>
      </c>
      <c r="F1672" s="11" t="n">
        <v>58</v>
      </c>
      <c r="G1672" s="12" t="n">
        <v>31</v>
      </c>
      <c r="H1672" s="11" t="n">
        <v>34</v>
      </c>
      <c r="I1672" s="12" t="n">
        <v>35</v>
      </c>
    </row>
    <row r="1673" customFormat="false" ht="12.75" hidden="false" customHeight="false" outlineLevel="0" collapsed="false">
      <c r="B1673" s="0" t="s">
        <v>1932</v>
      </c>
      <c r="C1673" s="0" t="s">
        <v>423</v>
      </c>
      <c r="D1673" s="10" t="n">
        <f aca="false">F1673+G1673/60</f>
        <v>55.3666666666667</v>
      </c>
      <c r="E1673" s="10" t="n">
        <f aca="false">H1673+I1673/60</f>
        <v>83.6166666666667</v>
      </c>
      <c r="F1673" s="11" t="n">
        <v>55</v>
      </c>
      <c r="G1673" s="12" t="n">
        <v>22</v>
      </c>
      <c r="H1673" s="11" t="n">
        <v>83</v>
      </c>
      <c r="I1673" s="12" t="n">
        <v>37</v>
      </c>
    </row>
    <row r="1674" customFormat="false" ht="12.75" hidden="false" customHeight="false" outlineLevel="0" collapsed="false">
      <c r="B1674" s="0" t="s">
        <v>1933</v>
      </c>
      <c r="C1674" s="0" t="s">
        <v>375</v>
      </c>
      <c r="D1674" s="10" t="n">
        <f aca="false">F1674+G1674/60</f>
        <v>52.7166666666667</v>
      </c>
      <c r="E1674" s="10" t="n">
        <f aca="false">H1674+I1674/60</f>
        <v>56.6333333333333</v>
      </c>
      <c r="F1674" s="11" t="n">
        <v>52</v>
      </c>
      <c r="G1674" s="12" t="n">
        <v>43</v>
      </c>
      <c r="H1674" s="11" t="n">
        <v>56</v>
      </c>
      <c r="I1674" s="12" t="n">
        <v>38</v>
      </c>
    </row>
    <row r="1675" customFormat="false" ht="12.75" hidden="false" customHeight="false" outlineLevel="0" collapsed="false">
      <c r="B1675" s="0" t="s">
        <v>1934</v>
      </c>
      <c r="C1675" s="0" t="s">
        <v>232</v>
      </c>
      <c r="D1675" s="10" t="n">
        <f aca="false">F1675+G1675/60</f>
        <v>50.3833333333333</v>
      </c>
      <c r="E1675" s="10" t="n">
        <f aca="false">H1675+I1675/60</f>
        <v>90.4333333333333</v>
      </c>
      <c r="F1675" s="11" t="n">
        <v>50</v>
      </c>
      <c r="G1675" s="12" t="n">
        <v>23</v>
      </c>
      <c r="H1675" s="11" t="n">
        <v>90</v>
      </c>
      <c r="I1675" s="12" t="n">
        <v>26</v>
      </c>
    </row>
    <row r="1676" customFormat="false" ht="12.75" hidden="false" customHeight="false" outlineLevel="0" collapsed="false">
      <c r="B1676" s="0" t="s">
        <v>1935</v>
      </c>
      <c r="C1676" s="0" t="s">
        <v>301</v>
      </c>
      <c r="D1676" s="10" t="n">
        <f aca="false">F1676+G1676/60</f>
        <v>63.9333333333333</v>
      </c>
      <c r="E1676" s="10" t="n">
        <f aca="false">H1676+I1676/60</f>
        <v>31.9833333333333</v>
      </c>
      <c r="F1676" s="11" t="n">
        <v>63</v>
      </c>
      <c r="G1676" s="12" t="n">
        <v>56</v>
      </c>
      <c r="H1676" s="11" t="n">
        <v>31</v>
      </c>
      <c r="I1676" s="12" t="n">
        <v>59</v>
      </c>
    </row>
    <row r="1677" customFormat="false" ht="12.75" hidden="false" customHeight="false" outlineLevel="0" collapsed="false">
      <c r="B1677" s="0" t="s">
        <v>1936</v>
      </c>
      <c r="C1677" s="0" t="s">
        <v>222</v>
      </c>
      <c r="D1677" s="10" t="n">
        <f aca="false">F1677+G1677/60</f>
        <v>65.4</v>
      </c>
      <c r="E1677" s="10" t="n">
        <f aca="false">H1677+I1677/60</f>
        <v>64.7166666666667</v>
      </c>
      <c r="F1677" s="11" t="n">
        <v>65</v>
      </c>
      <c r="G1677" s="12" t="n">
        <v>24</v>
      </c>
      <c r="H1677" s="11" t="n">
        <v>64</v>
      </c>
      <c r="I1677" s="12" t="n">
        <v>43</v>
      </c>
    </row>
    <row r="1678" customFormat="false" ht="12.75" hidden="false" customHeight="false" outlineLevel="0" collapsed="false">
      <c r="B1678" s="0" t="s">
        <v>1937</v>
      </c>
      <c r="C1678" s="0" t="s">
        <v>193</v>
      </c>
      <c r="D1678" s="10" t="n">
        <f aca="false">F1678+G1678/60</f>
        <v>67.4833333333333</v>
      </c>
      <c r="E1678" s="10" t="n">
        <f aca="false">H1678+I1678/60</f>
        <v>63.5666666666667</v>
      </c>
      <c r="F1678" s="11" t="n">
        <v>67</v>
      </c>
      <c r="G1678" s="12" t="n">
        <v>29</v>
      </c>
      <c r="H1678" s="11" t="n">
        <v>63</v>
      </c>
      <c r="I1678" s="12" t="n">
        <v>34</v>
      </c>
    </row>
    <row r="1679" customFormat="false" ht="12.75" hidden="false" customHeight="false" outlineLevel="0" collapsed="false">
      <c r="B1679" s="0" t="s">
        <v>1938</v>
      </c>
      <c r="C1679" s="0" t="s">
        <v>215</v>
      </c>
      <c r="D1679" s="10" t="n">
        <f aca="false">F1679+G1679/60</f>
        <v>45.8166666666667</v>
      </c>
      <c r="E1679" s="10" t="n">
        <f aca="false">H1679+I1679/60</f>
        <v>47.7166666666667</v>
      </c>
      <c r="F1679" s="11" t="n">
        <v>45</v>
      </c>
      <c r="G1679" s="12" t="n">
        <v>49</v>
      </c>
      <c r="H1679" s="11" t="n">
        <v>47</v>
      </c>
      <c r="I1679" s="12" t="n">
        <v>43</v>
      </c>
    </row>
    <row r="1680" customFormat="false" ht="12.75" hidden="false" customHeight="false" outlineLevel="0" collapsed="false">
      <c r="B1680" s="0" t="s">
        <v>1939</v>
      </c>
      <c r="C1680" s="0" t="s">
        <v>321</v>
      </c>
      <c r="D1680" s="10" t="n">
        <f aca="false">F1680+G1680/60</f>
        <v>53.2333333333333</v>
      </c>
      <c r="E1680" s="10" t="n">
        <f aca="false">H1680+I1680/60</f>
        <v>87.3333333333333</v>
      </c>
      <c r="F1680" s="11" t="n">
        <v>53</v>
      </c>
      <c r="G1680" s="12" t="n">
        <v>14</v>
      </c>
      <c r="H1680" s="11" t="n">
        <v>87</v>
      </c>
      <c r="I1680" s="12" t="n">
        <v>20</v>
      </c>
    </row>
    <row r="1681" customFormat="false" ht="12.75" hidden="false" customHeight="false" outlineLevel="0" collapsed="false">
      <c r="B1681" s="0" t="s">
        <v>1940</v>
      </c>
      <c r="C1681" s="0" t="s">
        <v>222</v>
      </c>
      <c r="D1681" s="10" t="n">
        <f aca="false">F1681+G1681/60</f>
        <v>63.9</v>
      </c>
      <c r="E1681" s="10" t="n">
        <f aca="false">H1681+I1681/60</f>
        <v>74.5666666666667</v>
      </c>
      <c r="F1681" s="11" t="n">
        <v>63</v>
      </c>
      <c r="G1681" s="12" t="n">
        <v>54</v>
      </c>
      <c r="H1681" s="11" t="n">
        <v>74</v>
      </c>
      <c r="I1681" s="12" t="n">
        <v>34</v>
      </c>
    </row>
    <row r="1682" customFormat="false" ht="12.75" hidden="false" customHeight="false" outlineLevel="0" collapsed="false">
      <c r="B1682" s="0" t="s">
        <v>1941</v>
      </c>
      <c r="C1682" s="0" t="s">
        <v>341</v>
      </c>
      <c r="D1682" s="10" t="n">
        <f aca="false">F1682+G1682/60</f>
        <v>59.3333333333333</v>
      </c>
      <c r="E1682" s="10" t="n">
        <f aca="false">H1682+I1682/60</f>
        <v>48.9166666666667</v>
      </c>
      <c r="F1682" s="11" t="n">
        <v>59</v>
      </c>
      <c r="G1682" s="12" t="n">
        <v>20</v>
      </c>
      <c r="H1682" s="11" t="n">
        <v>48</v>
      </c>
      <c r="I1682" s="12" t="n">
        <v>55</v>
      </c>
    </row>
    <row r="1683" customFormat="false" ht="12.75" hidden="false" customHeight="false" outlineLevel="0" collapsed="false">
      <c r="B1683" s="0" t="s">
        <v>1942</v>
      </c>
      <c r="C1683" s="0" t="s">
        <v>247</v>
      </c>
      <c r="D1683" s="10" t="n">
        <f aca="false">F1683+G1683/60</f>
        <v>68.95</v>
      </c>
      <c r="E1683" s="10" t="n">
        <f aca="false">H1683+I1683/60</f>
        <v>33.3</v>
      </c>
      <c r="F1683" s="11" t="n">
        <v>68</v>
      </c>
      <c r="G1683" s="12" t="n">
        <v>57</v>
      </c>
      <c r="H1683" s="11" t="n">
        <v>33</v>
      </c>
      <c r="I1683" s="12" t="n">
        <v>18</v>
      </c>
    </row>
    <row r="1684" customFormat="false" ht="12.75" hidden="false" customHeight="false" outlineLevel="0" collapsed="false">
      <c r="B1684" s="0" t="s">
        <v>1943</v>
      </c>
      <c r="C1684" s="0" t="s">
        <v>247</v>
      </c>
      <c r="D1684" s="10" t="n">
        <f aca="false">F1684+G1684/60</f>
        <v>68.8</v>
      </c>
      <c r="E1684" s="10" t="n">
        <f aca="false">H1684+I1684/60</f>
        <v>32.8166666666667</v>
      </c>
      <c r="F1684" s="11" t="n">
        <v>68</v>
      </c>
      <c r="G1684" s="12" t="n">
        <v>48</v>
      </c>
      <c r="H1684" s="11" t="n">
        <v>32</v>
      </c>
      <c r="I1684" s="12" t="n">
        <v>49</v>
      </c>
    </row>
    <row r="1685" customFormat="false" ht="12.75" hidden="false" customHeight="false" outlineLevel="0" collapsed="false">
      <c r="B1685" s="0" t="s">
        <v>1944</v>
      </c>
      <c r="C1685" s="0" t="s">
        <v>257</v>
      </c>
      <c r="D1685" s="10" t="n">
        <f aca="false">F1685+G1685/60</f>
        <v>55.5833333333333</v>
      </c>
      <c r="E1685" s="10" t="n">
        <f aca="false">H1685+I1685/60</f>
        <v>42.0166666666667</v>
      </c>
      <c r="F1685" s="11" t="n">
        <v>55</v>
      </c>
      <c r="G1685" s="12" t="n">
        <v>35</v>
      </c>
      <c r="H1685" s="11" t="n">
        <v>42</v>
      </c>
      <c r="I1685" s="12" t="n">
        <v>1</v>
      </c>
    </row>
    <row r="1686" customFormat="false" ht="12.75" hidden="false" customHeight="false" outlineLevel="0" collapsed="false">
      <c r="B1686" s="0" t="s">
        <v>1945</v>
      </c>
      <c r="C1686" s="0" t="s">
        <v>218</v>
      </c>
      <c r="D1686" s="10" t="n">
        <f aca="false">F1686+G1686/60</f>
        <v>56.3666666666667</v>
      </c>
      <c r="E1686" s="10" t="n">
        <f aca="false">H1686+I1686/60</f>
        <v>75.1666666666667</v>
      </c>
      <c r="F1686" s="11" t="n">
        <v>56</v>
      </c>
      <c r="G1686" s="12" t="n">
        <v>22</v>
      </c>
      <c r="H1686" s="11" t="n">
        <v>75</v>
      </c>
      <c r="I1686" s="12" t="n">
        <v>10</v>
      </c>
    </row>
    <row r="1687" customFormat="false" ht="12.75" hidden="false" customHeight="false" outlineLevel="0" collapsed="false">
      <c r="B1687" s="0" t="s">
        <v>1946</v>
      </c>
      <c r="C1687" s="0" t="s">
        <v>378</v>
      </c>
      <c r="D1687" s="10" t="n">
        <f aca="false">F1687+G1687/60</f>
        <v>54.4</v>
      </c>
      <c r="E1687" s="10" t="n">
        <f aca="false">H1687+I1687/60</f>
        <v>123.8</v>
      </c>
      <c r="F1687" s="11" t="n">
        <v>54</v>
      </c>
      <c r="G1687" s="12" t="n">
        <v>24</v>
      </c>
      <c r="H1687" s="11" t="n">
        <v>123</v>
      </c>
      <c r="I1687" s="12" t="n">
        <v>48</v>
      </c>
    </row>
    <row r="1688" customFormat="false" ht="12.75" hidden="false" customHeight="false" outlineLevel="0" collapsed="false">
      <c r="B1688" s="0" t="s">
        <v>1947</v>
      </c>
      <c r="C1688" s="0" t="s">
        <v>206</v>
      </c>
      <c r="D1688" s="10" t="n">
        <f aca="false">F1688+G1688/60</f>
        <v>55.3333333333333</v>
      </c>
      <c r="E1688" s="10" t="n">
        <f aca="false">H1688+I1688/60</f>
        <v>53.2166666666667</v>
      </c>
      <c r="F1688" s="11" t="n">
        <v>55</v>
      </c>
      <c r="G1688" s="12" t="n">
        <v>20</v>
      </c>
      <c r="H1688" s="11" t="n">
        <v>53</v>
      </c>
      <c r="I1688" s="12" t="n">
        <v>13</v>
      </c>
    </row>
    <row r="1689" customFormat="false" ht="12.75" hidden="false" customHeight="false" outlineLevel="0" collapsed="false">
      <c r="B1689" s="0" t="s">
        <v>1948</v>
      </c>
      <c r="C1689" s="0" t="s">
        <v>201</v>
      </c>
      <c r="D1689" s="10" t="n">
        <f aca="false">F1689+G1689/60</f>
        <v>61.35</v>
      </c>
      <c r="E1689" s="10" t="n">
        <f aca="false">H1689+I1689/60</f>
        <v>100.533333333333</v>
      </c>
      <c r="F1689" s="11" t="n">
        <v>61</v>
      </c>
      <c r="G1689" s="12" t="n">
        <v>21</v>
      </c>
      <c r="H1689" s="11" t="n">
        <v>100</v>
      </c>
      <c r="I1689" s="12" t="n">
        <v>32</v>
      </c>
    </row>
    <row r="1690" customFormat="false" ht="12.75" hidden="false" customHeight="false" outlineLevel="0" collapsed="false">
      <c r="B1690" s="0" t="s">
        <v>1949</v>
      </c>
      <c r="C1690" s="0" t="s">
        <v>224</v>
      </c>
      <c r="D1690" s="10" t="n">
        <f aca="false">F1690+G1690/60</f>
        <v>48.2833333333333</v>
      </c>
      <c r="E1690" s="10" t="n">
        <f aca="false">H1690+I1690/60</f>
        <v>136.116666666667</v>
      </c>
      <c r="F1690" s="11" t="n">
        <v>48</v>
      </c>
      <c r="G1690" s="12" t="n">
        <v>17</v>
      </c>
      <c r="H1690" s="11" t="n">
        <v>136</v>
      </c>
      <c r="I1690" s="12" t="n">
        <v>7</v>
      </c>
    </row>
    <row r="1691" customFormat="false" ht="12.75" hidden="false" customHeight="false" outlineLevel="0" collapsed="false">
      <c r="B1691" s="0" t="s">
        <v>1950</v>
      </c>
      <c r="C1691" s="0" t="s">
        <v>382</v>
      </c>
      <c r="D1691" s="10" t="n">
        <f aca="false">F1691+G1691/60</f>
        <v>51.1166666666667</v>
      </c>
      <c r="E1691" s="10" t="n">
        <f aca="false">H1691+I1691/60</f>
        <v>107.85</v>
      </c>
      <c r="F1691" s="11" t="n">
        <v>51</v>
      </c>
      <c r="G1691" s="12" t="n">
        <v>7</v>
      </c>
      <c r="H1691" s="11" t="n">
        <v>107</v>
      </c>
      <c r="I1691" s="12" t="n">
        <v>51</v>
      </c>
    </row>
    <row r="1692" customFormat="false" ht="12.75" hidden="false" customHeight="false" outlineLevel="0" collapsed="false">
      <c r="B1692" s="0" t="s">
        <v>1951</v>
      </c>
      <c r="C1692" s="0" t="s">
        <v>612</v>
      </c>
      <c r="D1692" s="10" t="n">
        <f aca="false">F1692+G1692/60</f>
        <v>51.85</v>
      </c>
      <c r="E1692" s="10" t="n">
        <f aca="false">H1692+I1692/60</f>
        <v>42.4833333333333</v>
      </c>
      <c r="F1692" s="11" t="n">
        <v>51</v>
      </c>
      <c r="G1692" s="12" t="n">
        <v>51</v>
      </c>
      <c r="H1692" s="11" t="n">
        <v>42</v>
      </c>
      <c r="I1692" s="12" t="n">
        <v>29</v>
      </c>
    </row>
    <row r="1693" customFormat="false" ht="12.75" hidden="false" customHeight="false" outlineLevel="0" collapsed="false">
      <c r="B1693" s="0" t="s">
        <v>1952</v>
      </c>
      <c r="C1693" s="0" t="s">
        <v>590</v>
      </c>
      <c r="D1693" s="10" t="n">
        <f aca="false">F1693+G1693/60</f>
        <v>53.3166666666667</v>
      </c>
      <c r="E1693" s="10" t="n">
        <f aca="false">H1693+I1693/60</f>
        <v>36.55</v>
      </c>
      <c r="F1693" s="11" t="n">
        <v>53</v>
      </c>
      <c r="G1693" s="12" t="n">
        <v>19</v>
      </c>
      <c r="H1693" s="11" t="n">
        <v>36</v>
      </c>
      <c r="I1693" s="12" t="n">
        <v>33</v>
      </c>
    </row>
    <row r="1694" customFormat="false" ht="12.75" hidden="false" customHeight="false" outlineLevel="0" collapsed="false">
      <c r="B1694" s="0" t="s">
        <v>1953</v>
      </c>
      <c r="C1694" s="0" t="s">
        <v>227</v>
      </c>
      <c r="D1694" s="10" t="n">
        <f aca="false">F1694+G1694/60</f>
        <v>59.0333333333333</v>
      </c>
      <c r="E1694" s="10" t="n">
        <f aca="false">H1694+I1694/60</f>
        <v>78.5333333333333</v>
      </c>
      <c r="F1694" s="11" t="n">
        <v>59</v>
      </c>
      <c r="G1694" s="12" t="n">
        <v>2</v>
      </c>
      <c r="H1694" s="11" t="n">
        <v>78</v>
      </c>
      <c r="I1694" s="12" t="n">
        <v>32</v>
      </c>
    </row>
    <row r="1695" customFormat="false" ht="12.75" hidden="false" customHeight="false" outlineLevel="0" collapsed="false">
      <c r="B1695" s="0" t="s">
        <v>1954</v>
      </c>
      <c r="C1695" s="0" t="s">
        <v>229</v>
      </c>
      <c r="D1695" s="10" t="n">
        <f aca="false">F1695+G1695/60</f>
        <v>61.7</v>
      </c>
      <c r="E1695" s="10" t="n">
        <f aca="false">H1695+I1695/60</f>
        <v>133.05</v>
      </c>
      <c r="F1695" s="11" t="n">
        <v>61</v>
      </c>
      <c r="G1695" s="12" t="n">
        <v>42</v>
      </c>
      <c r="H1695" s="11" t="n">
        <v>133</v>
      </c>
      <c r="I1695" s="12" t="n">
        <v>3</v>
      </c>
    </row>
    <row r="1696" customFormat="false" ht="12.75" hidden="false" customHeight="false" outlineLevel="0" collapsed="false">
      <c r="B1696" s="0" t="s">
        <v>1955</v>
      </c>
      <c r="C1696" s="0" t="s">
        <v>285</v>
      </c>
      <c r="D1696" s="10" t="n">
        <f aca="false">F1696+G1696/60</f>
        <v>68.8333333333333</v>
      </c>
      <c r="E1696" s="10" t="n">
        <f aca="false">H1696+I1696/60</f>
        <v>-179.633333333333</v>
      </c>
      <c r="F1696" s="11" t="n">
        <v>68</v>
      </c>
      <c r="G1696" s="12" t="n">
        <v>50</v>
      </c>
      <c r="H1696" s="11" t="n">
        <v>-179</v>
      </c>
      <c r="I1696" s="12" t="n">
        <v>-38</v>
      </c>
    </row>
    <row r="1697" customFormat="false" ht="12.75" hidden="false" customHeight="false" outlineLevel="0" collapsed="false">
      <c r="B1697" s="0" t="s">
        <v>1956</v>
      </c>
      <c r="C1697" s="0" t="s">
        <v>321</v>
      </c>
      <c r="D1697" s="10" t="n">
        <f aca="false">F1697+G1697/60</f>
        <v>53.7333333333333</v>
      </c>
      <c r="E1697" s="10" t="n">
        <f aca="false">H1697+I1697/60</f>
        <v>87.7666666666667</v>
      </c>
      <c r="F1697" s="11" t="n">
        <v>53</v>
      </c>
      <c r="G1697" s="12" t="n">
        <v>44</v>
      </c>
      <c r="H1697" s="11" t="n">
        <v>87</v>
      </c>
      <c r="I1697" s="12" t="n">
        <v>46</v>
      </c>
    </row>
    <row r="1698" customFormat="false" ht="12.75" hidden="false" customHeight="false" outlineLevel="0" collapsed="false">
      <c r="B1698" s="0" t="s">
        <v>1957</v>
      </c>
      <c r="C1698" s="0" t="s">
        <v>292</v>
      </c>
      <c r="D1698" s="10" t="n">
        <f aca="false">F1698+G1698/60</f>
        <v>55.9166666666667</v>
      </c>
      <c r="E1698" s="10" t="n">
        <f aca="false">H1698+I1698/60</f>
        <v>37.7666666666667</v>
      </c>
      <c r="F1698" s="11" t="n">
        <v>55</v>
      </c>
      <c r="G1698" s="12" t="n">
        <v>55</v>
      </c>
      <c r="H1698" s="11" t="n">
        <v>37</v>
      </c>
      <c r="I1698" s="12" t="n">
        <v>46</v>
      </c>
    </row>
    <row r="1699" customFormat="false" ht="12.75" hidden="false" customHeight="false" outlineLevel="0" collapsed="false">
      <c r="B1699" s="0" t="s">
        <v>1958</v>
      </c>
      <c r="C1699" s="0" t="s">
        <v>605</v>
      </c>
      <c r="D1699" s="10" t="n">
        <f aca="false">F1699+G1699/60</f>
        <v>57.7833333333333</v>
      </c>
      <c r="E1699" s="10" t="n">
        <f aca="false">H1699+I1699/60</f>
        <v>38.45</v>
      </c>
      <c r="F1699" s="11" t="n">
        <v>57</v>
      </c>
      <c r="G1699" s="12" t="n">
        <v>47</v>
      </c>
      <c r="H1699" s="11" t="n">
        <v>38</v>
      </c>
      <c r="I1699" s="12" t="n">
        <v>27</v>
      </c>
    </row>
    <row r="1700" customFormat="false" ht="12.75" hidden="false" customHeight="false" outlineLevel="0" collapsed="false">
      <c r="B1700" s="0" t="s">
        <v>1959</v>
      </c>
      <c r="C1700" s="0" t="s">
        <v>211</v>
      </c>
      <c r="D1700" s="10" t="n">
        <f aca="false">F1700+G1700/60</f>
        <v>61.4166666666667</v>
      </c>
      <c r="E1700" s="10" t="n">
        <f aca="false">H1700+I1700/60</f>
        <v>151.916666666667</v>
      </c>
      <c r="F1700" s="11" t="n">
        <v>61</v>
      </c>
      <c r="G1700" s="12" t="n">
        <v>25</v>
      </c>
      <c r="H1700" s="11" t="n">
        <v>151</v>
      </c>
      <c r="I1700" s="12" t="n">
        <v>55</v>
      </c>
    </row>
    <row r="1701" customFormat="false" ht="12.75" hidden="false" customHeight="false" outlineLevel="0" collapsed="false">
      <c r="B1701" s="0" t="s">
        <v>1960</v>
      </c>
      <c r="C1701" s="0" t="s">
        <v>211</v>
      </c>
      <c r="D1701" s="10" t="n">
        <f aca="false">F1701+G1701/60</f>
        <v>63.1</v>
      </c>
      <c r="E1701" s="10" t="n">
        <f aca="false">H1701+I1701/60</f>
        <v>147.116666666667</v>
      </c>
      <c r="F1701" s="11" t="n">
        <v>63</v>
      </c>
      <c r="G1701" s="12" t="n">
        <v>6</v>
      </c>
      <c r="H1701" s="11" t="n">
        <v>147</v>
      </c>
      <c r="I1701" s="12" t="n">
        <v>7</v>
      </c>
    </row>
    <row r="1702" customFormat="false" ht="12.75" hidden="false" customHeight="false" outlineLevel="0" collapsed="false">
      <c r="B1702" s="0" t="s">
        <v>1961</v>
      </c>
      <c r="C1702" s="0" t="s">
        <v>206</v>
      </c>
      <c r="D1702" s="10" t="n">
        <f aca="false">F1702+G1702/60</f>
        <v>55.65</v>
      </c>
      <c r="E1702" s="10" t="n">
        <f aca="false">H1702+I1702/60</f>
        <v>52.4</v>
      </c>
      <c r="F1702" s="11" t="n">
        <v>55</v>
      </c>
      <c r="G1702" s="12" t="n">
        <v>39</v>
      </c>
      <c r="H1702" s="11" t="n">
        <v>52</v>
      </c>
      <c r="I1702" s="12" t="n">
        <v>24</v>
      </c>
    </row>
    <row r="1703" customFormat="false" ht="12.75" hidden="false" customHeight="false" outlineLevel="0" collapsed="false">
      <c r="B1703" s="0" t="s">
        <v>1962</v>
      </c>
      <c r="C1703" s="0" t="s">
        <v>349</v>
      </c>
      <c r="D1703" s="10" t="n">
        <f aca="false">F1703+G1703/60</f>
        <v>55.5833333333333</v>
      </c>
      <c r="E1703" s="10" t="n">
        <f aca="false">H1703+I1703/60</f>
        <v>42.25</v>
      </c>
      <c r="F1703" s="11" t="n">
        <v>55</v>
      </c>
      <c r="G1703" s="12" t="n">
        <v>35</v>
      </c>
      <c r="H1703" s="11" t="n">
        <v>42</v>
      </c>
      <c r="I1703" s="12" t="n">
        <v>15</v>
      </c>
    </row>
    <row r="1704" customFormat="false" ht="12.75" hidden="false" customHeight="false" outlineLevel="0" collapsed="false">
      <c r="B1704" s="0" t="s">
        <v>1963</v>
      </c>
      <c r="C1704" s="0" t="s">
        <v>249</v>
      </c>
      <c r="D1704" s="10" t="n">
        <f aca="false">F1704+G1704/60</f>
        <v>59.3166666666667</v>
      </c>
      <c r="E1704" s="10" t="n">
        <f aca="false">H1704+I1704/60</f>
        <v>59.4833333333333</v>
      </c>
      <c r="F1704" s="11" t="n">
        <v>59</v>
      </c>
      <c r="G1704" s="12" t="n">
        <v>19</v>
      </c>
      <c r="H1704" s="11" t="n">
        <v>59</v>
      </c>
      <c r="I1704" s="12" t="n">
        <v>29</v>
      </c>
    </row>
    <row r="1705" customFormat="false" ht="12.75" hidden="false" customHeight="false" outlineLevel="0" collapsed="false">
      <c r="B1705" s="0" t="s">
        <v>1964</v>
      </c>
      <c r="C1705" s="0" t="s">
        <v>636</v>
      </c>
      <c r="D1705" s="10" t="n">
        <f aca="false">F1705+G1705/60</f>
        <v>52.8166666666667</v>
      </c>
      <c r="E1705" s="10" t="n">
        <f aca="false">H1705+I1705/60</f>
        <v>34.45</v>
      </c>
      <c r="F1705" s="11" t="n">
        <v>52</v>
      </c>
      <c r="G1705" s="12" t="n">
        <v>49</v>
      </c>
      <c r="H1705" s="11" t="n">
        <v>34</v>
      </c>
      <c r="I1705" s="12" t="n">
        <v>27</v>
      </c>
    </row>
    <row r="1706" customFormat="false" ht="12.75" hidden="false" customHeight="false" outlineLevel="0" collapsed="false">
      <c r="B1706" s="0" t="s">
        <v>1965</v>
      </c>
      <c r="C1706" s="0" t="s">
        <v>285</v>
      </c>
      <c r="D1706" s="10" t="n">
        <f aca="false">F1706+G1706/60</f>
        <v>63.0333333333333</v>
      </c>
      <c r="E1706" s="10" t="n">
        <f aca="false">H1706+I1706/60</f>
        <v>178.883333333333</v>
      </c>
      <c r="F1706" s="11" t="n">
        <v>63</v>
      </c>
      <c r="G1706" s="12" t="n">
        <v>2</v>
      </c>
      <c r="H1706" s="11" t="n">
        <v>178</v>
      </c>
      <c r="I1706" s="12" t="n">
        <v>53</v>
      </c>
    </row>
    <row r="1707" customFormat="false" ht="12.75" hidden="false" customHeight="false" outlineLevel="0" collapsed="false">
      <c r="B1707" s="0" t="s">
        <v>1966</v>
      </c>
      <c r="C1707" s="0" t="s">
        <v>229</v>
      </c>
      <c r="D1707" s="10" t="n">
        <f aca="false">F1707+G1707/60</f>
        <v>56</v>
      </c>
      <c r="E1707" s="10" t="n">
        <f aca="false">H1707+I1707/60</f>
        <v>124.983333333333</v>
      </c>
      <c r="F1707" s="11" t="n">
        <v>56</v>
      </c>
      <c r="G1707" s="12" t="n">
        <v>0</v>
      </c>
      <c r="H1707" s="11" t="n">
        <v>124</v>
      </c>
      <c r="I1707" s="12" t="n">
        <v>59</v>
      </c>
    </row>
    <row r="1708" customFormat="false" ht="12.75" hidden="false" customHeight="false" outlineLevel="0" collapsed="false">
      <c r="B1708" s="0" t="s">
        <v>1967</v>
      </c>
      <c r="C1708" s="0" t="s">
        <v>341</v>
      </c>
      <c r="D1708" s="10" t="n">
        <f aca="false">F1708+G1708/60</f>
        <v>59.3166666666667</v>
      </c>
      <c r="E1708" s="10" t="n">
        <f aca="false">H1708+I1708/60</f>
        <v>50.7333333333333</v>
      </c>
      <c r="F1708" s="11" t="n">
        <v>59</v>
      </c>
      <c r="G1708" s="12" t="n">
        <v>19</v>
      </c>
      <c r="H1708" s="11" t="n">
        <v>50</v>
      </c>
      <c r="I1708" s="12" t="n">
        <v>44</v>
      </c>
    </row>
    <row r="1709" customFormat="false" ht="12.75" hidden="false" customHeight="false" outlineLevel="0" collapsed="false">
      <c r="B1709" s="0" t="s">
        <v>1968</v>
      </c>
      <c r="C1709" s="0" t="s">
        <v>182</v>
      </c>
      <c r="D1709" s="10" t="n">
        <f aca="false">F1709+G1709/60</f>
        <v>50.1333333333333</v>
      </c>
      <c r="E1709" s="10" t="n">
        <f aca="false">H1709+I1709/60</f>
        <v>111.85</v>
      </c>
      <c r="F1709" s="11" t="n">
        <v>50</v>
      </c>
      <c r="G1709" s="12" t="n">
        <v>8</v>
      </c>
      <c r="H1709" s="11" t="n">
        <v>111</v>
      </c>
      <c r="I1709" s="12" t="n">
        <v>51</v>
      </c>
    </row>
    <row r="1710" customFormat="false" ht="12.75" hidden="false" customHeight="false" outlineLevel="0" collapsed="false">
      <c r="B1710" s="0" t="s">
        <v>1969</v>
      </c>
      <c r="C1710" s="0" t="s">
        <v>222</v>
      </c>
      <c r="D1710" s="10" t="n">
        <f aca="false">F1710+G1710/60</f>
        <v>65.6</v>
      </c>
      <c r="E1710" s="10" t="n">
        <f aca="false">H1710+I1710/60</f>
        <v>72.4833333333333</v>
      </c>
      <c r="F1710" s="11" t="n">
        <v>65</v>
      </c>
      <c r="G1710" s="12" t="n">
        <v>36</v>
      </c>
      <c r="H1710" s="11" t="n">
        <v>72</v>
      </c>
      <c r="I1710" s="12" t="n">
        <v>29</v>
      </c>
    </row>
    <row r="1711" customFormat="false" ht="12.75" hidden="false" customHeight="false" outlineLevel="0" collapsed="false">
      <c r="B1711" s="0" t="s">
        <v>1970</v>
      </c>
      <c r="C1711" s="0" t="s">
        <v>187</v>
      </c>
      <c r="D1711" s="10" t="n">
        <f aca="false">F1711+G1711/60</f>
        <v>56.0833333333333</v>
      </c>
      <c r="E1711" s="10" t="n">
        <f aca="false">H1711+I1711/60</f>
        <v>90.45</v>
      </c>
      <c r="F1711" s="11" t="n">
        <v>56</v>
      </c>
      <c r="G1711" s="12" t="n">
        <v>5</v>
      </c>
      <c r="H1711" s="11" t="n">
        <v>90</v>
      </c>
      <c r="I1711" s="12" t="n">
        <v>27</v>
      </c>
    </row>
    <row r="1712" customFormat="false" ht="12.75" hidden="false" customHeight="false" outlineLevel="0" collapsed="false">
      <c r="B1712" s="0" t="s">
        <v>1971</v>
      </c>
      <c r="C1712" s="0" t="s">
        <v>227</v>
      </c>
      <c r="D1712" s="10" t="n">
        <f aca="false">F1712+G1712/60</f>
        <v>60.1666666666667</v>
      </c>
      <c r="E1712" s="10" t="n">
        <f aca="false">H1712+I1712/60</f>
        <v>79.05</v>
      </c>
      <c r="F1712" s="11" t="n">
        <v>60</v>
      </c>
      <c r="G1712" s="12" t="n">
        <v>10</v>
      </c>
      <c r="H1712" s="11" t="n">
        <v>79</v>
      </c>
      <c r="I1712" s="12" t="n">
        <v>3</v>
      </c>
    </row>
    <row r="1713" customFormat="false" ht="12.75" hidden="false" customHeight="false" outlineLevel="0" collapsed="false">
      <c r="B1713" s="0" t="s">
        <v>1972</v>
      </c>
      <c r="C1713" s="0" t="s">
        <v>974</v>
      </c>
      <c r="D1713" s="10" t="n">
        <f aca="false">F1713+G1713/60</f>
        <v>43.2166666666667</v>
      </c>
      <c r="E1713" s="10" t="n">
        <f aca="false">H1713+I1713/60</f>
        <v>44.7833333333333</v>
      </c>
      <c r="F1713" s="11" t="n">
        <v>43</v>
      </c>
      <c r="G1713" s="12" t="n">
        <v>13</v>
      </c>
      <c r="H1713" s="11" t="n">
        <v>44</v>
      </c>
      <c r="I1713" s="12" t="n">
        <v>47</v>
      </c>
    </row>
    <row r="1714" customFormat="false" ht="12.75" hidden="false" customHeight="false" outlineLevel="0" collapsed="false">
      <c r="B1714" s="0" t="s">
        <v>1973</v>
      </c>
      <c r="C1714" s="0" t="s">
        <v>218</v>
      </c>
      <c r="D1714" s="10" t="n">
        <f aca="false">F1714+G1714/60</f>
        <v>55.5666666666667</v>
      </c>
      <c r="E1714" s="10" t="n">
        <f aca="false">H1714+I1714/60</f>
        <v>71.35</v>
      </c>
      <c r="F1714" s="11" t="n">
        <v>55</v>
      </c>
      <c r="G1714" s="12" t="n">
        <v>34</v>
      </c>
      <c r="H1714" s="11" t="n">
        <v>71</v>
      </c>
      <c r="I1714" s="12" t="n">
        <v>21</v>
      </c>
    </row>
    <row r="1715" customFormat="false" ht="12.75" hidden="false" customHeight="false" outlineLevel="0" collapsed="false">
      <c r="B1715" s="0" t="s">
        <v>1974</v>
      </c>
      <c r="C1715" s="0" t="s">
        <v>229</v>
      </c>
      <c r="D1715" s="10" t="n">
        <f aca="false">F1715+G1715/60</f>
        <v>70.8833333333333</v>
      </c>
      <c r="E1715" s="10" t="n">
        <f aca="false">H1715+I1715/60</f>
        <v>130.85</v>
      </c>
      <c r="F1715" s="11" t="n">
        <v>70</v>
      </c>
      <c r="G1715" s="12" t="n">
        <v>53</v>
      </c>
      <c r="H1715" s="11" t="n">
        <v>130</v>
      </c>
      <c r="I1715" s="12" t="n">
        <v>51</v>
      </c>
    </row>
    <row r="1716" customFormat="false" ht="12.75" hidden="false" customHeight="false" outlineLevel="0" collapsed="false">
      <c r="B1716" s="0" t="s">
        <v>1975</v>
      </c>
      <c r="C1716" s="0" t="s">
        <v>241</v>
      </c>
      <c r="D1716" s="10" t="n">
        <f aca="false">F1716+G1716/60</f>
        <v>62.9</v>
      </c>
      <c r="E1716" s="10" t="n">
        <f aca="false">H1716+I1716/60</f>
        <v>108.45</v>
      </c>
      <c r="F1716" s="11" t="n">
        <v>62</v>
      </c>
      <c r="G1716" s="12" t="n">
        <v>54</v>
      </c>
      <c r="H1716" s="11" t="n">
        <v>108</v>
      </c>
      <c r="I1716" s="12" t="n">
        <v>27</v>
      </c>
    </row>
    <row r="1717" customFormat="false" ht="12.75" hidden="false" customHeight="false" outlineLevel="0" collapsed="false">
      <c r="B1717" s="0" t="s">
        <v>1976</v>
      </c>
      <c r="C1717" s="0" t="s">
        <v>229</v>
      </c>
      <c r="D1717" s="10" t="n">
        <f aca="false">F1717+G1717/60</f>
        <v>67.6166666666667</v>
      </c>
      <c r="E1717" s="10" t="n">
        <f aca="false">H1717+I1717/60</f>
        <v>153.466666666667</v>
      </c>
      <c r="F1717" s="11" t="n">
        <v>67</v>
      </c>
      <c r="G1717" s="12" t="n">
        <v>37</v>
      </c>
      <c r="H1717" s="11" t="n">
        <v>153</v>
      </c>
      <c r="I1717" s="12" t="n">
        <v>28</v>
      </c>
    </row>
    <row r="1718" customFormat="false" ht="12.75" hidden="false" customHeight="false" outlineLevel="0" collapsed="false">
      <c r="B1718" s="0" t="s">
        <v>1977</v>
      </c>
      <c r="C1718" s="0" t="s">
        <v>443</v>
      </c>
      <c r="D1718" s="10" t="n">
        <f aca="false">F1718+G1718/60</f>
        <v>43.5166666666667</v>
      </c>
      <c r="E1718" s="10" t="n">
        <f aca="false">H1718+I1718/60</f>
        <v>43.6</v>
      </c>
      <c r="F1718" s="11" t="n">
        <v>43</v>
      </c>
      <c r="G1718" s="12" t="n">
        <v>31</v>
      </c>
      <c r="H1718" s="11" t="n">
        <v>43</v>
      </c>
      <c r="I1718" s="12" t="n">
        <v>36</v>
      </c>
    </row>
    <row r="1719" customFormat="false" ht="12.75" hidden="false" customHeight="false" outlineLevel="0" collapsed="false">
      <c r="B1719" s="0" t="s">
        <v>1978</v>
      </c>
      <c r="C1719" s="0" t="s">
        <v>229</v>
      </c>
      <c r="D1719" s="10" t="n">
        <f aca="false">F1719+G1719/60</f>
        <v>62.75</v>
      </c>
      <c r="E1719" s="10" t="n">
        <f aca="false">H1719+I1719/60</f>
        <v>129.55</v>
      </c>
      <c r="F1719" s="11" t="n">
        <v>62</v>
      </c>
      <c r="G1719" s="12" t="n">
        <v>45</v>
      </c>
      <c r="H1719" s="11" t="n">
        <v>129</v>
      </c>
      <c r="I1719" s="12" t="n">
        <v>33</v>
      </c>
    </row>
    <row r="1720" customFormat="false" ht="12.75" hidden="false" customHeight="false" outlineLevel="0" collapsed="false">
      <c r="B1720" s="0" t="s">
        <v>1979</v>
      </c>
      <c r="C1720" s="0" t="s">
        <v>229</v>
      </c>
      <c r="D1720" s="10" t="n">
        <f aca="false">F1720+G1720/60</f>
        <v>69.4666666666667</v>
      </c>
      <c r="E1720" s="10" t="n">
        <f aca="false">H1720+I1720/60</f>
        <v>131.95</v>
      </c>
      <c r="F1720" s="11" t="n">
        <v>69</v>
      </c>
      <c r="G1720" s="12" t="n">
        <v>28</v>
      </c>
      <c r="H1720" s="11" t="n">
        <v>131</v>
      </c>
      <c r="I1720" s="12" t="n">
        <v>57</v>
      </c>
    </row>
    <row r="1721" customFormat="false" ht="12.75" hidden="false" customHeight="false" outlineLevel="0" collapsed="false">
      <c r="B1721" s="0" t="s">
        <v>1980</v>
      </c>
      <c r="C1721" s="0" t="s">
        <v>222</v>
      </c>
      <c r="D1721" s="10" t="n">
        <f aca="false">F1721+G1721/60</f>
        <v>70.05</v>
      </c>
      <c r="E1721" s="10" t="n">
        <f aca="false">H1721+I1721/60</f>
        <v>73.9333333333333</v>
      </c>
      <c r="F1721" s="11" t="n">
        <v>70</v>
      </c>
      <c r="G1721" s="12" t="n">
        <v>3</v>
      </c>
      <c r="H1721" s="11" t="n">
        <v>73</v>
      </c>
      <c r="I1721" s="12" t="n">
        <v>56</v>
      </c>
    </row>
    <row r="1722" customFormat="false" ht="12.75" hidden="false" customHeight="false" outlineLevel="0" collapsed="false">
      <c r="B1722" s="0" t="s">
        <v>1981</v>
      </c>
      <c r="C1722" s="0" t="s">
        <v>227</v>
      </c>
      <c r="D1722" s="10" t="n">
        <f aca="false">F1722+G1722/60</f>
        <v>59.8666666666667</v>
      </c>
      <c r="E1722" s="10" t="n">
        <f aca="false">H1722+I1722/60</f>
        <v>82.0833333333333</v>
      </c>
      <c r="F1722" s="11" t="n">
        <v>59</v>
      </c>
      <c r="G1722" s="12" t="n">
        <v>52</v>
      </c>
      <c r="H1722" s="11" t="n">
        <v>82</v>
      </c>
      <c r="I1722" s="12" t="n">
        <v>5</v>
      </c>
    </row>
    <row r="1723" customFormat="false" ht="12.75" hidden="false" customHeight="false" outlineLevel="0" collapsed="false">
      <c r="B1723" s="0" t="s">
        <v>1982</v>
      </c>
      <c r="C1723" s="0" t="s">
        <v>182</v>
      </c>
      <c r="D1723" s="10" t="n">
        <f aca="false">F1723+G1723/60</f>
        <v>50.1666666666667</v>
      </c>
      <c r="E1723" s="10" t="n">
        <f aca="false">H1723+I1723/60</f>
        <v>112.866666666667</v>
      </c>
      <c r="F1723" s="11" t="n">
        <v>50</v>
      </c>
      <c r="G1723" s="12" t="n">
        <v>10</v>
      </c>
      <c r="H1723" s="11" t="n">
        <v>112</v>
      </c>
      <c r="I1723" s="12" t="n">
        <v>52</v>
      </c>
    </row>
    <row r="1724" customFormat="false" ht="12.75" hidden="false" customHeight="false" outlineLevel="0" collapsed="false">
      <c r="B1724" s="0" t="s">
        <v>1983</v>
      </c>
      <c r="C1724" s="0" t="s">
        <v>392</v>
      </c>
      <c r="D1724" s="10" t="n">
        <f aca="false">F1724+G1724/60</f>
        <v>46.75</v>
      </c>
      <c r="E1724" s="10" t="n">
        <f aca="false">H1724+I1724/60</f>
        <v>47.7666666666667</v>
      </c>
      <c r="F1724" s="11" t="n">
        <v>46</v>
      </c>
      <c r="G1724" s="12" t="n">
        <v>45</v>
      </c>
      <c r="H1724" s="11" t="n">
        <v>47</v>
      </c>
      <c r="I1724" s="12" t="n">
        <v>46</v>
      </c>
    </row>
    <row r="1725" customFormat="false" ht="12.75" hidden="false" customHeight="false" outlineLevel="0" collapsed="false">
      <c r="B1725" s="0" t="s">
        <v>1984</v>
      </c>
      <c r="C1725" s="0" t="s">
        <v>392</v>
      </c>
      <c r="D1725" s="10" t="n">
        <f aca="false">F1725+G1725/60</f>
        <v>46.3666666666667</v>
      </c>
      <c r="E1725" s="10" t="n">
        <f aca="false">H1725+I1725/60</f>
        <v>48.9166666666667</v>
      </c>
      <c r="F1725" s="11" t="n">
        <v>46</v>
      </c>
      <c r="G1725" s="12" t="n">
        <v>22</v>
      </c>
      <c r="H1725" s="11" t="n">
        <v>48</v>
      </c>
      <c r="I1725" s="12" t="n">
        <v>55</v>
      </c>
    </row>
    <row r="1726" customFormat="false" ht="12.75" hidden="false" customHeight="false" outlineLevel="0" collapsed="false">
      <c r="B1726" s="0" t="s">
        <v>1985</v>
      </c>
      <c r="C1726" s="0" t="s">
        <v>483</v>
      </c>
      <c r="D1726" s="10" t="n">
        <f aca="false">F1726+G1726/60</f>
        <v>53.8833333333333</v>
      </c>
      <c r="E1726" s="10" t="n">
        <f aca="false">H1726+I1726/60</f>
        <v>43.7</v>
      </c>
      <c r="F1726" s="11" t="n">
        <v>53</v>
      </c>
      <c r="G1726" s="12" t="n">
        <v>53</v>
      </c>
      <c r="H1726" s="11" t="n">
        <v>43</v>
      </c>
      <c r="I1726" s="12" t="n">
        <v>42</v>
      </c>
    </row>
    <row r="1727" customFormat="false" ht="12.75" hidden="false" customHeight="false" outlineLevel="0" collapsed="false">
      <c r="B1727" s="0" t="s">
        <v>1986</v>
      </c>
      <c r="C1727" s="0" t="s">
        <v>292</v>
      </c>
      <c r="D1727" s="10" t="n">
        <f aca="false">F1727+G1727/60</f>
        <v>55.3666666666667</v>
      </c>
      <c r="E1727" s="10" t="n">
        <f aca="false">H1727+I1727/60</f>
        <v>36.7166666666667</v>
      </c>
      <c r="F1727" s="11" t="n">
        <v>55</v>
      </c>
      <c r="G1727" s="12" t="n">
        <v>22</v>
      </c>
      <c r="H1727" s="11" t="n">
        <v>36</v>
      </c>
      <c r="I1727" s="12" t="n">
        <v>43</v>
      </c>
    </row>
    <row r="1728" customFormat="false" ht="12.75" hidden="false" customHeight="false" outlineLevel="0" collapsed="false">
      <c r="B1728" s="0" t="s">
        <v>1987</v>
      </c>
      <c r="C1728" s="0" t="s">
        <v>443</v>
      </c>
      <c r="D1728" s="10" t="n">
        <f aca="false">F1728+G1728/60</f>
        <v>43.55</v>
      </c>
      <c r="E1728" s="10" t="n">
        <f aca="false">H1728+I1728/60</f>
        <v>43.85</v>
      </c>
      <c r="F1728" s="11" t="n">
        <v>43</v>
      </c>
      <c r="G1728" s="12" t="n">
        <v>33</v>
      </c>
      <c r="H1728" s="11" t="n">
        <v>43</v>
      </c>
      <c r="I1728" s="12" t="n">
        <v>51</v>
      </c>
    </row>
    <row r="1729" customFormat="false" ht="12.75" hidden="false" customHeight="false" outlineLevel="0" collapsed="false">
      <c r="B1729" s="0" t="s">
        <v>1988</v>
      </c>
      <c r="C1729" s="0" t="s">
        <v>227</v>
      </c>
      <c r="D1729" s="10" t="n">
        <f aca="false">F1729+G1729/60</f>
        <v>59</v>
      </c>
      <c r="E1729" s="10" t="n">
        <f aca="false">H1729+I1729/60</f>
        <v>81.7166666666667</v>
      </c>
      <c r="F1729" s="11" t="n">
        <v>59</v>
      </c>
      <c r="G1729" s="12" t="n">
        <v>0</v>
      </c>
      <c r="H1729" s="11" t="n">
        <v>81</v>
      </c>
      <c r="I1729" s="12" t="n">
        <v>43</v>
      </c>
    </row>
    <row r="1730" customFormat="false" ht="12.75" hidden="false" customHeight="false" outlineLevel="0" collapsed="false">
      <c r="B1730" s="0" t="s">
        <v>1989</v>
      </c>
      <c r="C1730" s="0" t="s">
        <v>590</v>
      </c>
      <c r="D1730" s="10" t="n">
        <f aca="false">F1730+G1730/60</f>
        <v>52.9666666666667</v>
      </c>
      <c r="E1730" s="10" t="n">
        <f aca="false">H1730+I1730/60</f>
        <v>35.65</v>
      </c>
      <c r="F1730" s="11" t="n">
        <v>52</v>
      </c>
      <c r="G1730" s="12" t="n">
        <v>58</v>
      </c>
      <c r="H1730" s="11" t="n">
        <v>35</v>
      </c>
      <c r="I1730" s="12" t="n">
        <v>39</v>
      </c>
    </row>
    <row r="1731" customFormat="false" ht="12.75" hidden="false" customHeight="false" outlineLevel="0" collapsed="false">
      <c r="B1731" s="0" t="s">
        <v>1990</v>
      </c>
      <c r="C1731" s="0" t="s">
        <v>307</v>
      </c>
      <c r="D1731" s="10" t="n">
        <f aca="false">F1731+G1731/60</f>
        <v>67.6333333333333</v>
      </c>
      <c r="E1731" s="10" t="n">
        <f aca="false">H1731+I1731/60</f>
        <v>52.95</v>
      </c>
      <c r="F1731" s="11" t="n">
        <v>67</v>
      </c>
      <c r="G1731" s="12" t="n">
        <v>38</v>
      </c>
      <c r="H1731" s="11" t="n">
        <v>52</v>
      </c>
      <c r="I1731" s="12" t="n">
        <v>57</v>
      </c>
    </row>
    <row r="1732" customFormat="false" ht="12.75" hidden="false" customHeight="false" outlineLevel="0" collapsed="false">
      <c r="B1732" s="0" t="s">
        <v>1991</v>
      </c>
      <c r="C1732" s="0" t="s">
        <v>345</v>
      </c>
      <c r="D1732" s="10" t="n">
        <f aca="false">F1732+G1732/60</f>
        <v>43.65</v>
      </c>
      <c r="E1732" s="10" t="n">
        <f aca="false">H1732+I1732/60</f>
        <v>45.3166666666667</v>
      </c>
      <c r="F1732" s="11" t="n">
        <v>43</v>
      </c>
      <c r="G1732" s="12" t="n">
        <v>39</v>
      </c>
      <c r="H1732" s="11" t="n">
        <v>45</v>
      </c>
      <c r="I1732" s="12" t="n">
        <v>19</v>
      </c>
    </row>
    <row r="1733" customFormat="false" ht="12.75" hidden="false" customHeight="false" outlineLevel="0" collapsed="false">
      <c r="B1733" s="0" t="s">
        <v>1992</v>
      </c>
      <c r="C1733" s="0" t="s">
        <v>382</v>
      </c>
      <c r="D1733" s="10" t="n">
        <f aca="false">F1733+G1733/60</f>
        <v>50.4333333333333</v>
      </c>
      <c r="E1733" s="10" t="n">
        <f aca="false">H1733+I1733/60</f>
        <v>106.183333333333</v>
      </c>
      <c r="F1733" s="11" t="n">
        <v>50</v>
      </c>
      <c r="G1733" s="12" t="n">
        <v>26</v>
      </c>
      <c r="H1733" s="11" t="n">
        <v>106</v>
      </c>
      <c r="I1733" s="12" t="n">
        <v>11</v>
      </c>
    </row>
    <row r="1734" customFormat="false" ht="12.75" hidden="false" customHeight="false" outlineLevel="0" collapsed="false">
      <c r="B1734" s="0" t="s">
        <v>1993</v>
      </c>
      <c r="C1734" s="0" t="s">
        <v>304</v>
      </c>
      <c r="D1734" s="10" t="n">
        <f aca="false">F1734+G1734/60</f>
        <v>42.8833333333333</v>
      </c>
      <c r="E1734" s="10" t="n">
        <f aca="false">H1734+I1734/60</f>
        <v>132.816666666667</v>
      </c>
      <c r="F1734" s="11" t="n">
        <v>42</v>
      </c>
      <c r="G1734" s="12" t="n">
        <v>53</v>
      </c>
      <c r="H1734" s="11" t="n">
        <v>132</v>
      </c>
      <c r="I1734" s="12" t="n">
        <v>49</v>
      </c>
    </row>
    <row r="1735" customFormat="false" ht="12.75" hidden="false" customHeight="false" outlineLevel="0" collapsed="false">
      <c r="B1735" s="0" t="s">
        <v>1994</v>
      </c>
      <c r="C1735" s="0" t="s">
        <v>392</v>
      </c>
      <c r="D1735" s="10" t="n">
        <f aca="false">F1735+G1735/60</f>
        <v>46.3333333333333</v>
      </c>
      <c r="E1735" s="10" t="n">
        <f aca="false">H1735+I1735/60</f>
        <v>48.1833333333333</v>
      </c>
      <c r="F1735" s="11" t="n">
        <v>46</v>
      </c>
      <c r="G1735" s="12" t="n">
        <v>20</v>
      </c>
      <c r="H1735" s="11" t="n">
        <v>48</v>
      </c>
      <c r="I1735" s="12" t="n">
        <v>11</v>
      </c>
    </row>
    <row r="1736" customFormat="false" ht="12.75" hidden="false" customHeight="false" outlineLevel="0" collapsed="false">
      <c r="B1736" s="0" t="s">
        <v>1995</v>
      </c>
      <c r="C1736" s="0" t="s">
        <v>211</v>
      </c>
      <c r="D1736" s="10" t="n">
        <f aca="false">F1736+G1736/60</f>
        <v>61.9166666666667</v>
      </c>
      <c r="E1736" s="10" t="n">
        <f aca="false">H1736+I1736/60</f>
        <v>158.966666666667</v>
      </c>
      <c r="F1736" s="11" t="n">
        <v>61</v>
      </c>
      <c r="G1736" s="12" t="n">
        <v>55</v>
      </c>
      <c r="H1736" s="11" t="n">
        <v>158</v>
      </c>
      <c r="I1736" s="12" t="n">
        <v>58</v>
      </c>
    </row>
    <row r="1737" customFormat="false" ht="12.75" hidden="false" customHeight="false" outlineLevel="0" collapsed="false">
      <c r="B1737" s="0" t="s">
        <v>1996</v>
      </c>
      <c r="C1737" s="0" t="s">
        <v>477</v>
      </c>
      <c r="D1737" s="10" t="n">
        <f aca="false">F1737+G1737/60</f>
        <v>59.0666666666667</v>
      </c>
      <c r="E1737" s="10" t="n">
        <f aca="false">H1737+I1737/60</f>
        <v>33.4333333333333</v>
      </c>
      <c r="F1737" s="11" t="n">
        <v>59</v>
      </c>
      <c r="G1737" s="12" t="n">
        <v>4</v>
      </c>
      <c r="H1737" s="11" t="n">
        <v>33</v>
      </c>
      <c r="I1737" s="12" t="n">
        <v>26</v>
      </c>
    </row>
    <row r="1738" customFormat="false" ht="12.75" hidden="false" customHeight="false" outlineLevel="0" collapsed="false">
      <c r="B1738" s="0" t="s">
        <v>1997</v>
      </c>
      <c r="C1738" s="0" t="s">
        <v>488</v>
      </c>
      <c r="D1738" s="10" t="n">
        <f aca="false">F1738+G1738/60</f>
        <v>56.0166666666667</v>
      </c>
      <c r="E1738" s="10" t="n">
        <f aca="false">H1738+I1738/60</f>
        <v>29.9666666666667</v>
      </c>
      <c r="F1738" s="11" t="n">
        <v>56</v>
      </c>
      <c r="G1738" s="12" t="n">
        <v>1</v>
      </c>
      <c r="H1738" s="11" t="n">
        <v>29</v>
      </c>
      <c r="I1738" s="12" t="n">
        <v>58</v>
      </c>
    </row>
    <row r="1739" customFormat="false" ht="12.75" hidden="false" customHeight="false" outlineLevel="0" collapsed="false">
      <c r="B1739" s="0" t="s">
        <v>1998</v>
      </c>
      <c r="C1739" s="0" t="s">
        <v>266</v>
      </c>
      <c r="D1739" s="10" t="n">
        <f aca="false">F1739+G1739/60</f>
        <v>46.7</v>
      </c>
      <c r="E1739" s="10" t="n">
        <f aca="false">H1739+I1739/60</f>
        <v>141.866666666667</v>
      </c>
      <c r="F1739" s="11" t="n">
        <v>46</v>
      </c>
      <c r="G1739" s="12" t="n">
        <v>42</v>
      </c>
      <c r="H1739" s="11" t="n">
        <v>141</v>
      </c>
      <c r="I1739" s="12" t="n">
        <v>52</v>
      </c>
    </row>
    <row r="1740" customFormat="false" ht="12.75" hidden="false" customHeight="false" outlineLevel="0" collapsed="false">
      <c r="B1740" s="0" t="s">
        <v>1999</v>
      </c>
      <c r="C1740" s="0" t="s">
        <v>378</v>
      </c>
      <c r="D1740" s="10" t="n">
        <f aca="false">F1740+G1740/60</f>
        <v>54</v>
      </c>
      <c r="E1740" s="10" t="n">
        <f aca="false">H1740+I1740/60</f>
        <v>124.15</v>
      </c>
      <c r="F1740" s="11" t="n">
        <v>54</v>
      </c>
      <c r="G1740" s="12" t="n">
        <v>0</v>
      </c>
      <c r="H1740" s="11" t="n">
        <v>124</v>
      </c>
      <c r="I1740" s="12" t="n">
        <v>9</v>
      </c>
    </row>
    <row r="1741" customFormat="false" ht="12.75" hidden="false" customHeight="false" outlineLevel="0" collapsed="false">
      <c r="B1741" s="0" t="s">
        <v>2000</v>
      </c>
      <c r="C1741" s="0" t="s">
        <v>483</v>
      </c>
      <c r="D1741" s="10" t="n">
        <f aca="false">F1741+G1741/60</f>
        <v>52.7833333333333</v>
      </c>
      <c r="E1741" s="10" t="n">
        <f aca="false">H1741+I1741/60</f>
        <v>46.7333333333333</v>
      </c>
      <c r="F1741" s="11" t="n">
        <v>52</v>
      </c>
      <c r="G1741" s="12" t="n">
        <v>47</v>
      </c>
      <c r="H1741" s="11" t="n">
        <v>46</v>
      </c>
      <c r="I1741" s="12" t="n">
        <v>44</v>
      </c>
    </row>
    <row r="1742" customFormat="false" ht="12.75" hidden="false" customHeight="false" outlineLevel="0" collapsed="false">
      <c r="B1742" s="0" t="s">
        <v>2001</v>
      </c>
      <c r="C1742" s="0" t="s">
        <v>353</v>
      </c>
      <c r="D1742" s="10" t="n">
        <f aca="false">F1742+G1742/60</f>
        <v>44.6166666666667</v>
      </c>
      <c r="E1742" s="10" t="n">
        <f aca="false">H1742+I1742/60</f>
        <v>42</v>
      </c>
      <c r="F1742" s="11" t="n">
        <v>44</v>
      </c>
      <c r="G1742" s="12" t="n">
        <v>37</v>
      </c>
      <c r="H1742" s="11" t="n">
        <v>42</v>
      </c>
      <c r="I1742" s="12" t="n">
        <v>0</v>
      </c>
    </row>
    <row r="1743" customFormat="false" ht="12.75" hidden="false" customHeight="false" outlineLevel="0" collapsed="false">
      <c r="B1743" s="0" t="s">
        <v>2002</v>
      </c>
      <c r="C1743" s="0" t="s">
        <v>249</v>
      </c>
      <c r="D1743" s="10" t="n">
        <f aca="false">F1743+G1743/60</f>
        <v>57.6166666666667</v>
      </c>
      <c r="E1743" s="10" t="n">
        <f aca="false">H1743+I1743/60</f>
        <v>60.3</v>
      </c>
      <c r="F1743" s="11" t="n">
        <v>57</v>
      </c>
      <c r="G1743" s="12" t="n">
        <v>37</v>
      </c>
      <c r="H1743" s="11" t="n">
        <v>60</v>
      </c>
      <c r="I1743" s="12" t="n">
        <v>18</v>
      </c>
    </row>
    <row r="1744" customFormat="false" ht="12.75" hidden="false" customHeight="false" outlineLevel="0" collapsed="false">
      <c r="B1744" s="0" t="s">
        <v>2003</v>
      </c>
      <c r="C1744" s="0" t="s">
        <v>187</v>
      </c>
      <c r="D1744" s="10" t="n">
        <f aca="false">F1744+G1744/60</f>
        <v>58.65</v>
      </c>
      <c r="E1744" s="10" t="n">
        <f aca="false">H1744+I1744/60</f>
        <v>100.65</v>
      </c>
      <c r="F1744" s="11" t="n">
        <v>58</v>
      </c>
      <c r="G1744" s="12" t="n">
        <v>39</v>
      </c>
      <c r="H1744" s="11" t="n">
        <v>100</v>
      </c>
      <c r="I1744" s="12" t="n">
        <v>39</v>
      </c>
    </row>
    <row r="1745" customFormat="false" ht="12.75" hidden="false" customHeight="false" outlineLevel="0" collapsed="false">
      <c r="B1745" s="0" t="s">
        <v>2004</v>
      </c>
      <c r="C1745" s="0" t="s">
        <v>229</v>
      </c>
      <c r="D1745" s="10" t="n">
        <f aca="false">F1745+G1745/60</f>
        <v>62.5166666666667</v>
      </c>
      <c r="E1745" s="10" t="n">
        <f aca="false">H1745+I1745/60</f>
        <v>139.016666666667</v>
      </c>
      <c r="F1745" s="11" t="n">
        <v>62</v>
      </c>
      <c r="G1745" s="12" t="n">
        <v>31</v>
      </c>
      <c r="H1745" s="11" t="n">
        <v>139</v>
      </c>
      <c r="I1745" s="12" t="n">
        <v>1</v>
      </c>
    </row>
    <row r="1746" customFormat="false" ht="12.75" hidden="false" customHeight="false" outlineLevel="0" collapsed="false">
      <c r="B1746" s="0" t="s">
        <v>2005</v>
      </c>
      <c r="C1746" s="0" t="s">
        <v>605</v>
      </c>
      <c r="D1746" s="10" t="n">
        <f aca="false">F1746+G1746/60</f>
        <v>57.6833333333333</v>
      </c>
      <c r="E1746" s="10" t="n">
        <f aca="false">H1746+I1746/60</f>
        <v>40.3666666666667</v>
      </c>
      <c r="F1746" s="11" t="n">
        <v>57</v>
      </c>
      <c r="G1746" s="12" t="n">
        <v>41</v>
      </c>
      <c r="H1746" s="11" t="n">
        <v>40</v>
      </c>
      <c r="I1746" s="12" t="n">
        <v>22</v>
      </c>
    </row>
    <row r="1747" customFormat="false" ht="12.75" hidden="false" customHeight="false" outlineLevel="0" collapsed="false">
      <c r="B1747" s="0" t="s">
        <v>2006</v>
      </c>
      <c r="C1747" s="0" t="s">
        <v>211</v>
      </c>
      <c r="D1747" s="10" t="n">
        <f aca="false">F1747+G1747/60</f>
        <v>62.7666666666667</v>
      </c>
      <c r="E1747" s="10" t="n">
        <f aca="false">H1747+I1747/60</f>
        <v>147.516666666667</v>
      </c>
      <c r="F1747" s="11" t="n">
        <v>62</v>
      </c>
      <c r="G1747" s="12" t="n">
        <v>46</v>
      </c>
      <c r="H1747" s="11" t="n">
        <v>147</v>
      </c>
      <c r="I1747" s="12" t="n">
        <v>31</v>
      </c>
    </row>
    <row r="1748" customFormat="false" ht="12.75" hidden="false" customHeight="false" outlineLevel="0" collapsed="false">
      <c r="B1748" s="0" t="s">
        <v>2007</v>
      </c>
      <c r="C1748" s="0" t="s">
        <v>229</v>
      </c>
      <c r="D1748" s="10" t="n">
        <f aca="false">F1748+G1748/60</f>
        <v>65.45</v>
      </c>
      <c r="E1748" s="10" t="n">
        <f aca="false">H1748+I1748/60</f>
        <v>151.016666666667</v>
      </c>
      <c r="F1748" s="11" t="n">
        <v>65</v>
      </c>
      <c r="G1748" s="12" t="n">
        <v>27</v>
      </c>
      <c r="H1748" s="11" t="n">
        <v>151</v>
      </c>
      <c r="I1748" s="12" t="n">
        <v>1</v>
      </c>
    </row>
    <row r="1749" customFormat="false" ht="12.75" hidden="false" customHeight="false" outlineLevel="0" collapsed="false">
      <c r="B1749" s="0" t="s">
        <v>2008</v>
      </c>
      <c r="C1749" s="0" t="s">
        <v>317</v>
      </c>
      <c r="D1749" s="10" t="n">
        <f aca="false">F1749+G1749/60</f>
        <v>56.2166666666667</v>
      </c>
      <c r="E1749" s="10" t="n">
        <f aca="false">H1749+I1749/60</f>
        <v>32.7833333333333</v>
      </c>
      <c r="F1749" s="11" t="n">
        <v>56</v>
      </c>
      <c r="G1749" s="12" t="n">
        <v>13</v>
      </c>
      <c r="H1749" s="11" t="n">
        <v>32</v>
      </c>
      <c r="I1749" s="12" t="n">
        <v>47</v>
      </c>
    </row>
    <row r="1750" customFormat="false" ht="12.75" hidden="false" customHeight="false" outlineLevel="0" collapsed="false">
      <c r="B1750" s="0" t="s">
        <v>2009</v>
      </c>
      <c r="C1750" s="0" t="s">
        <v>224</v>
      </c>
      <c r="D1750" s="10" t="n">
        <f aca="false">F1750+G1750/60</f>
        <v>57.7</v>
      </c>
      <c r="E1750" s="10" t="n">
        <f aca="false">H1750+I1750/60</f>
        <v>135.983333333333</v>
      </c>
      <c r="F1750" s="11" t="n">
        <v>57</v>
      </c>
      <c r="G1750" s="12" t="n">
        <v>42</v>
      </c>
      <c r="H1750" s="11" t="n">
        <v>135</v>
      </c>
      <c r="I1750" s="12" t="n">
        <v>59</v>
      </c>
    </row>
    <row r="1751" customFormat="false" ht="12.75" hidden="false" customHeight="false" outlineLevel="0" collapsed="false">
      <c r="B1751" s="0" t="s">
        <v>2010</v>
      </c>
      <c r="C1751" s="0" t="s">
        <v>229</v>
      </c>
      <c r="D1751" s="10" t="n">
        <f aca="false">F1751+G1751/60</f>
        <v>64.2</v>
      </c>
      <c r="E1751" s="10" t="n">
        <f aca="false">H1751+I1751/60</f>
        <v>143.033333333333</v>
      </c>
      <c r="F1751" s="11" t="n">
        <v>64</v>
      </c>
      <c r="G1751" s="12" t="n">
        <v>12</v>
      </c>
      <c r="H1751" s="11" t="n">
        <v>143</v>
      </c>
      <c r="I1751" s="12" t="n">
        <v>2</v>
      </c>
    </row>
    <row r="1752" customFormat="false" ht="12.75" hidden="false" customHeight="false" outlineLevel="0" collapsed="false">
      <c r="B1752" s="0" t="s">
        <v>2011</v>
      </c>
      <c r="C1752" s="0" t="s">
        <v>211</v>
      </c>
      <c r="D1752" s="10" t="n">
        <f aca="false">F1752+G1752/60</f>
        <v>61.3666666666667</v>
      </c>
      <c r="E1752" s="10" t="n">
        <f aca="false">H1752+I1752/60</f>
        <v>148.666666666667</v>
      </c>
      <c r="F1752" s="11" t="n">
        <v>61</v>
      </c>
      <c r="G1752" s="12" t="n">
        <v>22</v>
      </c>
      <c r="H1752" s="11" t="n">
        <v>148</v>
      </c>
      <c r="I1752" s="12" t="n">
        <v>40</v>
      </c>
    </row>
    <row r="1753" customFormat="false" ht="12.75" hidden="false" customHeight="false" outlineLevel="0" collapsed="false">
      <c r="B1753" s="0" t="s">
        <v>2012</v>
      </c>
      <c r="C1753" s="0" t="s">
        <v>304</v>
      </c>
      <c r="D1753" s="10" t="n">
        <f aca="false">F1753+G1753/60</f>
        <v>47.6833333333333</v>
      </c>
      <c r="E1753" s="10" t="n">
        <f aca="false">H1753+I1753/60</f>
        <v>139.066666666667</v>
      </c>
      <c r="F1753" s="11" t="n">
        <v>47</v>
      </c>
      <c r="G1753" s="12" t="n">
        <v>41</v>
      </c>
      <c r="H1753" s="11" t="n">
        <v>139</v>
      </c>
      <c r="I1753" s="12" t="n">
        <v>4</v>
      </c>
    </row>
    <row r="1754" customFormat="false" ht="12.75" hidden="false" customHeight="false" outlineLevel="0" collapsed="false">
      <c r="B1754" s="0" t="s">
        <v>2013</v>
      </c>
      <c r="C1754" s="0" t="s">
        <v>182</v>
      </c>
      <c r="D1754" s="10" t="n">
        <f aca="false">F1754+G1754/60</f>
        <v>56.5333333333333</v>
      </c>
      <c r="E1754" s="10" t="n">
        <f aca="false">H1754+I1754/60</f>
        <v>115.733333333333</v>
      </c>
      <c r="F1754" s="11" t="n">
        <v>56</v>
      </c>
      <c r="G1754" s="12" t="n">
        <v>32</v>
      </c>
      <c r="H1754" s="11" t="n">
        <v>115</v>
      </c>
      <c r="I1754" s="12" t="n">
        <v>44</v>
      </c>
    </row>
    <row r="1755" customFormat="false" ht="12.75" hidden="false" customHeight="false" outlineLevel="0" collapsed="false">
      <c r="B1755" s="0" t="s">
        <v>2014</v>
      </c>
      <c r="C1755" s="0" t="s">
        <v>341</v>
      </c>
      <c r="D1755" s="10" t="n">
        <f aca="false">F1755+G1755/60</f>
        <v>57.5166666666667</v>
      </c>
      <c r="E1755" s="10" t="n">
        <f aca="false">H1755+I1755/60</f>
        <v>50.4833333333333</v>
      </c>
      <c r="F1755" s="11" t="n">
        <v>57</v>
      </c>
      <c r="G1755" s="12" t="n">
        <v>31</v>
      </c>
      <c r="H1755" s="11" t="n">
        <v>50</v>
      </c>
      <c r="I1755" s="12" t="n">
        <v>29</v>
      </c>
    </row>
    <row r="1756" customFormat="false" ht="12.75" hidden="false" customHeight="false" outlineLevel="0" collapsed="false">
      <c r="B1756" s="0" t="s">
        <v>2015</v>
      </c>
      <c r="C1756" s="0" t="s">
        <v>426</v>
      </c>
      <c r="D1756" s="10" t="n">
        <f aca="false">F1756+G1756/60</f>
        <v>55.0333333333333</v>
      </c>
      <c r="E1756" s="10" t="n">
        <f aca="false">H1756+I1756/60</f>
        <v>22.0166666666667</v>
      </c>
      <c r="F1756" s="11" t="n">
        <v>55</v>
      </c>
      <c r="G1756" s="12" t="n">
        <v>2</v>
      </c>
      <c r="H1756" s="11" t="n">
        <v>22</v>
      </c>
      <c r="I1756" s="12" t="n">
        <v>1</v>
      </c>
    </row>
    <row r="1757" customFormat="false" ht="12.75" hidden="false" customHeight="false" outlineLevel="0" collapsed="false">
      <c r="B1757" s="0" t="s">
        <v>2016</v>
      </c>
      <c r="C1757" s="0" t="s">
        <v>224</v>
      </c>
      <c r="D1757" s="10" t="n">
        <f aca="false">F1757+G1757/60</f>
        <v>55.6666666666667</v>
      </c>
      <c r="E1757" s="10" t="n">
        <f aca="false">H1757+I1757/60</f>
        <v>136.083333333333</v>
      </c>
      <c r="F1757" s="11" t="n">
        <v>55</v>
      </c>
      <c r="G1757" s="12" t="n">
        <v>40</v>
      </c>
      <c r="H1757" s="11" t="n">
        <v>136</v>
      </c>
      <c r="I1757" s="12" t="n">
        <v>5</v>
      </c>
    </row>
    <row r="1758" customFormat="false" ht="12.75" hidden="false" customHeight="false" outlineLevel="0" collapsed="false">
      <c r="B1758" s="0" t="s">
        <v>2017</v>
      </c>
      <c r="C1758" s="0" t="s">
        <v>241</v>
      </c>
      <c r="D1758" s="10" t="n">
        <f aca="false">F1758+G1758/60</f>
        <v>59.1833333333333</v>
      </c>
      <c r="E1758" s="10" t="n">
        <f aca="false">H1758+I1758/60</f>
        <v>108.2</v>
      </c>
      <c r="F1758" s="11" t="n">
        <v>59</v>
      </c>
      <c r="G1758" s="12" t="n">
        <v>11</v>
      </c>
      <c r="H1758" s="11" t="n">
        <v>108</v>
      </c>
      <c r="I1758" s="12" t="n">
        <v>12</v>
      </c>
    </row>
    <row r="1759" customFormat="false" ht="12.75" hidden="false" customHeight="false" outlineLevel="0" collapsed="false">
      <c r="B1759" s="0" t="s">
        <v>2018</v>
      </c>
      <c r="C1759" s="0" t="s">
        <v>330</v>
      </c>
      <c r="D1759" s="10" t="n">
        <f aca="false">F1759+G1759/60</f>
        <v>57.4166666666667</v>
      </c>
      <c r="E1759" s="10" t="n">
        <f aca="false">H1759+I1759/60</f>
        <v>40.6333333333333</v>
      </c>
      <c r="F1759" s="11" t="n">
        <v>57</v>
      </c>
      <c r="G1759" s="12" t="n">
        <v>25</v>
      </c>
      <c r="H1759" s="11" t="n">
        <v>40</v>
      </c>
      <c r="I1759" s="12" t="n">
        <v>38</v>
      </c>
    </row>
    <row r="1760" customFormat="false" ht="12.75" hidden="false" customHeight="false" outlineLevel="0" collapsed="false">
      <c r="B1760" s="0" t="s">
        <v>2019</v>
      </c>
      <c r="C1760" s="0" t="s">
        <v>241</v>
      </c>
      <c r="D1760" s="10" t="n">
        <f aca="false">F1760+G1760/60</f>
        <v>57.5</v>
      </c>
      <c r="E1760" s="10" t="n">
        <f aca="false">H1760+I1760/60</f>
        <v>115.316666666667</v>
      </c>
      <c r="F1760" s="11" t="n">
        <v>57</v>
      </c>
      <c r="G1760" s="12" t="n">
        <v>30</v>
      </c>
      <c r="H1760" s="11" t="n">
        <v>115</v>
      </c>
      <c r="I1760" s="12" t="n">
        <v>19</v>
      </c>
    </row>
    <row r="1761" customFormat="false" ht="12.75" hidden="false" customHeight="false" outlineLevel="0" collapsed="false">
      <c r="B1761" s="0" t="s">
        <v>2020</v>
      </c>
      <c r="C1761" s="0" t="s">
        <v>182</v>
      </c>
      <c r="D1761" s="10" t="n">
        <f aca="false">F1761+G1761/60</f>
        <v>52.0666666666667</v>
      </c>
      <c r="E1761" s="10" t="n">
        <f aca="false">H1761+I1761/60</f>
        <v>116.583333333333</v>
      </c>
      <c r="F1761" s="11" t="n">
        <v>52</v>
      </c>
      <c r="G1761" s="12" t="n">
        <v>4</v>
      </c>
      <c r="H1761" s="11" t="n">
        <v>116</v>
      </c>
      <c r="I1761" s="12" t="n">
        <v>35</v>
      </c>
    </row>
    <row r="1762" customFormat="false" ht="12.75" hidden="false" customHeight="false" outlineLevel="0" collapsed="false">
      <c r="B1762" s="0" t="s">
        <v>2021</v>
      </c>
      <c r="C1762" s="0" t="s">
        <v>182</v>
      </c>
      <c r="D1762" s="10" t="n">
        <f aca="false">F1762+G1762/60</f>
        <v>51.3166666666667</v>
      </c>
      <c r="E1762" s="10" t="n">
        <f aca="false">H1762+I1762/60</f>
        <v>119.6</v>
      </c>
      <c r="F1762" s="11" t="n">
        <v>51</v>
      </c>
      <c r="G1762" s="12" t="n">
        <v>19</v>
      </c>
      <c r="H1762" s="11" t="n">
        <v>119</v>
      </c>
      <c r="I1762" s="12" t="n">
        <v>36</v>
      </c>
    </row>
    <row r="1763" customFormat="false" ht="12.75" hidden="false" customHeight="false" outlineLevel="0" collapsed="false">
      <c r="B1763" s="0" t="s">
        <v>2022</v>
      </c>
      <c r="C1763" s="0" t="s">
        <v>229</v>
      </c>
      <c r="D1763" s="10" t="n">
        <f aca="false">F1763+G1763/60</f>
        <v>56.75</v>
      </c>
      <c r="E1763" s="10" t="n">
        <f aca="false">H1763+I1763/60</f>
        <v>124.65</v>
      </c>
      <c r="F1763" s="11" t="n">
        <v>56</v>
      </c>
      <c r="G1763" s="12" t="n">
        <v>45</v>
      </c>
      <c r="H1763" s="11" t="n">
        <v>124</v>
      </c>
      <c r="I1763" s="12" t="n">
        <v>39</v>
      </c>
    </row>
    <row r="1764" customFormat="false" ht="12.75" hidden="false" customHeight="false" outlineLevel="0" collapsed="false">
      <c r="B1764" s="0" t="s">
        <v>2023</v>
      </c>
      <c r="C1764" s="0" t="s">
        <v>426</v>
      </c>
      <c r="D1764" s="10" t="n">
        <f aca="false">F1764+G1764/60</f>
        <v>54.6333333333333</v>
      </c>
      <c r="E1764" s="10" t="n">
        <f aca="false">H1764+I1764/60</f>
        <v>22.5666666666667</v>
      </c>
      <c r="F1764" s="11" t="n">
        <v>54</v>
      </c>
      <c r="G1764" s="12" t="n">
        <v>38</v>
      </c>
      <c r="H1764" s="11" t="n">
        <v>22</v>
      </c>
      <c r="I1764" s="12" t="n">
        <v>34</v>
      </c>
    </row>
    <row r="1765" customFormat="false" ht="12.75" hidden="false" customHeight="false" outlineLevel="0" collapsed="false">
      <c r="B1765" s="0" t="s">
        <v>2024</v>
      </c>
      <c r="C1765" s="0" t="s">
        <v>307</v>
      </c>
      <c r="D1765" s="10" t="n">
        <f aca="false">F1765+G1765/60</f>
        <v>66.6333333333333</v>
      </c>
      <c r="E1765" s="10" t="n">
        <f aca="false">H1765+I1765/60</f>
        <v>44.75</v>
      </c>
      <c r="F1765" s="11" t="n">
        <v>66</v>
      </c>
      <c r="G1765" s="12" t="n">
        <v>38</v>
      </c>
      <c r="H1765" s="11" t="n">
        <v>44</v>
      </c>
      <c r="I1765" s="12" t="n">
        <v>45</v>
      </c>
    </row>
    <row r="1766" customFormat="false" ht="12.75" hidden="false" customHeight="false" outlineLevel="0" collapsed="false">
      <c r="B1766" s="0" t="s">
        <v>2025</v>
      </c>
      <c r="C1766" s="0" t="s">
        <v>189</v>
      </c>
      <c r="D1766" s="10" t="n">
        <f aca="false">F1766+G1766/60</f>
        <v>58.8833333333333</v>
      </c>
      <c r="E1766" s="10" t="n">
        <f aca="false">H1766+I1766/60</f>
        <v>72.65</v>
      </c>
      <c r="F1766" s="11" t="n">
        <v>58</v>
      </c>
      <c r="G1766" s="12" t="n">
        <v>53</v>
      </c>
      <c r="H1766" s="11" t="n">
        <v>72</v>
      </c>
      <c r="I1766" s="12" t="n">
        <v>39</v>
      </c>
    </row>
    <row r="1767" customFormat="false" ht="12.75" hidden="false" customHeight="false" outlineLevel="0" collapsed="false">
      <c r="B1767" s="0" t="s">
        <v>2026</v>
      </c>
      <c r="C1767" s="0" t="s">
        <v>272</v>
      </c>
      <c r="D1767" s="10" t="n">
        <f aca="false">F1767+G1767/60</f>
        <v>52.8</v>
      </c>
      <c r="E1767" s="10" t="n">
        <f aca="false">H1767+I1767/60</f>
        <v>51.1833333333333</v>
      </c>
      <c r="F1767" s="11" t="n">
        <v>52</v>
      </c>
      <c r="G1767" s="12" t="n">
        <v>48</v>
      </c>
      <c r="H1767" s="11" t="n">
        <v>51</v>
      </c>
      <c r="I1767" s="12" t="n">
        <v>11</v>
      </c>
    </row>
    <row r="1768" customFormat="false" ht="12.75" hidden="false" customHeight="false" outlineLevel="0" collapsed="false">
      <c r="B1768" s="0" t="s">
        <v>2027</v>
      </c>
      <c r="C1768" s="0" t="s">
        <v>266</v>
      </c>
      <c r="D1768" s="10" t="n">
        <f aca="false">F1768+G1768/60</f>
        <v>53</v>
      </c>
      <c r="E1768" s="10" t="n">
        <f aca="false">H1768+I1768/60</f>
        <v>142.883333333333</v>
      </c>
      <c r="F1768" s="11" t="n">
        <v>53</v>
      </c>
      <c r="G1768" s="12" t="n">
        <v>0</v>
      </c>
      <c r="H1768" s="11" t="n">
        <v>142</v>
      </c>
      <c r="I1768" s="12" t="n">
        <v>53</v>
      </c>
    </row>
    <row r="1769" customFormat="false" ht="12.75" hidden="false" customHeight="false" outlineLevel="0" collapsed="false">
      <c r="B1769" s="0" t="s">
        <v>2028</v>
      </c>
      <c r="C1769" s="0" t="s">
        <v>375</v>
      </c>
      <c r="D1769" s="10" t="n">
        <f aca="false">F1769+G1769/60</f>
        <v>56.1333333333333</v>
      </c>
      <c r="E1769" s="10" t="n">
        <f aca="false">H1769+I1769/60</f>
        <v>54.3166666666667</v>
      </c>
      <c r="F1769" s="11" t="n">
        <v>56</v>
      </c>
      <c r="G1769" s="12" t="n">
        <v>8</v>
      </c>
      <c r="H1769" s="11" t="n">
        <v>54</v>
      </c>
      <c r="I1769" s="12" t="n">
        <v>19</v>
      </c>
    </row>
    <row r="1770" customFormat="false" ht="12.75" hidden="false" customHeight="false" outlineLevel="0" collapsed="false">
      <c r="B1770" s="0" t="s">
        <v>2029</v>
      </c>
      <c r="C1770" s="0" t="s">
        <v>353</v>
      </c>
      <c r="D1770" s="10" t="n">
        <f aca="false">F1770+G1770/60</f>
        <v>44.7833333333333</v>
      </c>
      <c r="E1770" s="10" t="n">
        <f aca="false">H1770+I1770/60</f>
        <v>44.9833333333333</v>
      </c>
      <c r="F1770" s="11" t="n">
        <v>44</v>
      </c>
      <c r="G1770" s="12" t="n">
        <v>47</v>
      </c>
      <c r="H1770" s="11" t="n">
        <v>44</v>
      </c>
      <c r="I1770" s="12" t="n">
        <v>59</v>
      </c>
    </row>
    <row r="1771" customFormat="false" ht="12.75" hidden="false" customHeight="false" outlineLevel="0" collapsed="false">
      <c r="B1771" s="0" t="s">
        <v>2030</v>
      </c>
      <c r="C1771" s="0" t="s">
        <v>197</v>
      </c>
      <c r="D1771" s="10" t="n">
        <f aca="false">F1771+G1771/60</f>
        <v>61.1666666666667</v>
      </c>
      <c r="E1771" s="10" t="n">
        <f aca="false">H1771+I1771/60</f>
        <v>72.7166666666667</v>
      </c>
      <c r="F1771" s="11" t="n">
        <v>61</v>
      </c>
      <c r="G1771" s="12" t="n">
        <v>10</v>
      </c>
      <c r="H1771" s="11" t="n">
        <v>72</v>
      </c>
      <c r="I1771" s="12" t="n">
        <v>43</v>
      </c>
    </row>
    <row r="1772" customFormat="false" ht="12.75" hidden="false" customHeight="false" outlineLevel="0" collapsed="false">
      <c r="B1772" s="0" t="s">
        <v>2031</v>
      </c>
      <c r="C1772" s="0" t="s">
        <v>276</v>
      </c>
      <c r="D1772" s="10" t="n">
        <f aca="false">F1772+G1772/60</f>
        <v>50.4166666666667</v>
      </c>
      <c r="E1772" s="10" t="n">
        <f aca="false">H1772+I1772/60</f>
        <v>41.7666666666667</v>
      </c>
      <c r="F1772" s="11" t="n">
        <v>50</v>
      </c>
      <c r="G1772" s="12" t="n">
        <v>25</v>
      </c>
      <c r="H1772" s="11" t="n">
        <v>41</v>
      </c>
      <c r="I1772" s="12" t="n">
        <v>46</v>
      </c>
    </row>
    <row r="1773" customFormat="false" ht="12.75" hidden="false" customHeight="false" outlineLevel="0" collapsed="false">
      <c r="B1773" s="0" t="s">
        <v>2032</v>
      </c>
      <c r="C1773" s="0" t="s">
        <v>330</v>
      </c>
      <c r="D1773" s="10" t="n">
        <f aca="false">F1773+G1773/60</f>
        <v>58.2666666666667</v>
      </c>
      <c r="E1773" s="10" t="n">
        <f aca="false">H1773+I1773/60</f>
        <v>43.7833333333333</v>
      </c>
      <c r="F1773" s="11" t="n">
        <v>58</v>
      </c>
      <c r="G1773" s="12" t="n">
        <v>16</v>
      </c>
      <c r="H1773" s="11" t="n">
        <v>43</v>
      </c>
      <c r="I1773" s="12" t="n">
        <v>47</v>
      </c>
    </row>
    <row r="1774" customFormat="false" ht="12.75" hidden="false" customHeight="false" outlineLevel="0" collapsed="false">
      <c r="B1774" s="0" t="s">
        <v>2033</v>
      </c>
      <c r="C1774" s="0" t="s">
        <v>201</v>
      </c>
      <c r="D1774" s="10" t="n">
        <f aca="false">F1774+G1774/60</f>
        <v>64.1833333333333</v>
      </c>
      <c r="E1774" s="10" t="n">
        <f aca="false">H1774+I1774/60</f>
        <v>99.85</v>
      </c>
      <c r="F1774" s="11" t="n">
        <v>64</v>
      </c>
      <c r="G1774" s="12" t="n">
        <v>11</v>
      </c>
      <c r="H1774" s="11" t="n">
        <v>99</v>
      </c>
      <c r="I1774" s="12" t="n">
        <v>51</v>
      </c>
    </row>
    <row r="1775" customFormat="false" ht="12.75" hidden="false" customHeight="false" outlineLevel="0" collapsed="false">
      <c r="B1775" s="0" t="s">
        <v>2034</v>
      </c>
      <c r="C1775" s="0" t="s">
        <v>229</v>
      </c>
      <c r="D1775" s="10" t="n">
        <f aca="false">F1775+G1775/60</f>
        <v>61.9833333333333</v>
      </c>
      <c r="E1775" s="10" t="n">
        <f aca="false">H1775+I1775/60</f>
        <v>129.916666666667</v>
      </c>
      <c r="F1775" s="11" t="n">
        <v>61</v>
      </c>
      <c r="G1775" s="12" t="n">
        <v>59</v>
      </c>
      <c r="H1775" s="11" t="n">
        <v>129</v>
      </c>
      <c r="I1775" s="12" t="n">
        <v>55</v>
      </c>
    </row>
    <row r="1776" customFormat="false" ht="12.75" hidden="false" customHeight="false" outlineLevel="0" collapsed="false">
      <c r="B1776" s="0" t="s">
        <v>2035</v>
      </c>
      <c r="C1776" s="0" t="s">
        <v>373</v>
      </c>
      <c r="D1776" s="10" t="n">
        <f aca="false">F1776+G1776/60</f>
        <v>65.6666666666667</v>
      </c>
      <c r="E1776" s="10" t="n">
        <f aca="false">H1776+I1776/60</f>
        <v>40.2833333333333</v>
      </c>
      <c r="F1776" s="11" t="n">
        <v>65</v>
      </c>
      <c r="G1776" s="12" t="n">
        <v>40</v>
      </c>
      <c r="H1776" s="11" t="n">
        <v>40</v>
      </c>
      <c r="I1776" s="12" t="n">
        <v>17</v>
      </c>
    </row>
    <row r="1777" customFormat="false" ht="12.75" hidden="false" customHeight="false" outlineLevel="0" collapsed="false">
      <c r="B1777" s="0" t="s">
        <v>2036</v>
      </c>
      <c r="C1777" s="0" t="s">
        <v>229</v>
      </c>
      <c r="D1777" s="10" t="n">
        <f aca="false">F1777+G1777/60</f>
        <v>58.85</v>
      </c>
      <c r="E1777" s="10" t="n">
        <f aca="false">H1777+I1777/60</f>
        <v>125.433333333333</v>
      </c>
      <c r="F1777" s="11" t="n">
        <v>58</v>
      </c>
      <c r="G1777" s="12" t="n">
        <v>51</v>
      </c>
      <c r="H1777" s="11" t="n">
        <v>125</v>
      </c>
      <c r="I1777" s="12" t="n">
        <v>26</v>
      </c>
    </row>
    <row r="1778" customFormat="false" ht="12.75" hidden="false" customHeight="false" outlineLevel="0" collapsed="false">
      <c r="B1778" s="0" t="s">
        <v>2037</v>
      </c>
      <c r="C1778" s="0" t="s">
        <v>349</v>
      </c>
      <c r="D1778" s="10" t="n">
        <f aca="false">F1778+G1778/60</f>
        <v>56.3333333333333</v>
      </c>
      <c r="E1778" s="10" t="n">
        <f aca="false">H1778+I1778/60</f>
        <v>43.9</v>
      </c>
      <c r="F1778" s="11" t="n">
        <v>56</v>
      </c>
      <c r="G1778" s="12" t="n">
        <v>20</v>
      </c>
      <c r="H1778" s="11" t="n">
        <v>43</v>
      </c>
      <c r="I1778" s="12" t="n">
        <v>54</v>
      </c>
    </row>
    <row r="1779" customFormat="false" ht="12.75" hidden="false" customHeight="false" outlineLevel="0" collapsed="false">
      <c r="B1779" s="0" t="s">
        <v>2038</v>
      </c>
      <c r="C1779" s="0" t="s">
        <v>193</v>
      </c>
      <c r="D1779" s="10" t="n">
        <f aca="false">F1779+G1779/60</f>
        <v>63.6</v>
      </c>
      <c r="E1779" s="10" t="n">
        <f aca="false">H1779+I1779/60</f>
        <v>54.9</v>
      </c>
      <c r="F1779" s="11" t="n">
        <v>63</v>
      </c>
      <c r="G1779" s="12" t="n">
        <v>36</v>
      </c>
      <c r="H1779" s="11" t="n">
        <v>54</v>
      </c>
      <c r="I1779" s="12" t="n">
        <v>54</v>
      </c>
    </row>
    <row r="1780" customFormat="false" ht="12.75" hidden="false" customHeight="false" outlineLevel="0" collapsed="false">
      <c r="B1780" s="0" t="s">
        <v>2039</v>
      </c>
      <c r="C1780" s="0" t="s">
        <v>193</v>
      </c>
      <c r="D1780" s="10" t="n">
        <f aca="false">F1780+G1780/60</f>
        <v>62.7666666666667</v>
      </c>
      <c r="E1780" s="10" t="n">
        <f aca="false">H1780+I1780/60</f>
        <v>55.9</v>
      </c>
      <c r="F1780" s="11" t="n">
        <v>62</v>
      </c>
      <c r="G1780" s="12" t="n">
        <v>46</v>
      </c>
      <c r="H1780" s="11" t="n">
        <v>55</v>
      </c>
      <c r="I1780" s="12" t="n">
        <v>54</v>
      </c>
    </row>
    <row r="1781" customFormat="false" ht="12.75" hidden="false" customHeight="false" outlineLevel="0" collapsed="false">
      <c r="B1781" s="0" t="s">
        <v>2040</v>
      </c>
      <c r="C1781" s="0" t="s">
        <v>187</v>
      </c>
      <c r="D1781" s="10" t="n">
        <f aca="false">F1781+G1781/60</f>
        <v>56.2666666666667</v>
      </c>
      <c r="E1781" s="10" t="n">
        <f aca="false">H1781+I1781/60</f>
        <v>97.25</v>
      </c>
      <c r="F1781" s="11" t="n">
        <v>56</v>
      </c>
      <c r="G1781" s="12" t="n">
        <v>16</v>
      </c>
      <c r="H1781" s="11" t="n">
        <v>97</v>
      </c>
      <c r="I1781" s="12" t="n">
        <v>15</v>
      </c>
    </row>
    <row r="1782" customFormat="false" ht="12.75" hidden="false" customHeight="false" outlineLevel="0" collapsed="false">
      <c r="B1782" s="0" t="s">
        <v>2041</v>
      </c>
      <c r="C1782" s="0" t="s">
        <v>249</v>
      </c>
      <c r="D1782" s="10" t="n">
        <f aca="false">F1782+G1782/60</f>
        <v>58.0833333333333</v>
      </c>
      <c r="E1782" s="10" t="n">
        <f aca="false">H1782+I1782/60</f>
        <v>60.8166666666667</v>
      </c>
      <c r="F1782" s="11" t="n">
        <v>58</v>
      </c>
      <c r="G1782" s="12" t="n">
        <v>5</v>
      </c>
      <c r="H1782" s="11" t="n">
        <v>60</v>
      </c>
      <c r="I1782" s="12" t="n">
        <v>49</v>
      </c>
    </row>
    <row r="1783" customFormat="false" ht="12.75" hidden="false" customHeight="false" outlineLevel="0" collapsed="false">
      <c r="B1783" s="0" t="s">
        <v>2042</v>
      </c>
      <c r="C1783" s="0" t="s">
        <v>203</v>
      </c>
      <c r="D1783" s="10" t="n">
        <f aca="false">F1783+G1783/60</f>
        <v>50.5</v>
      </c>
      <c r="E1783" s="10" t="n">
        <f aca="false">H1783+I1783/60</f>
        <v>115.15</v>
      </c>
      <c r="F1783" s="11" t="n">
        <v>50</v>
      </c>
      <c r="G1783" s="12" t="n">
        <v>30</v>
      </c>
      <c r="H1783" s="11" t="n">
        <v>115</v>
      </c>
      <c r="I1783" s="12" t="n">
        <v>9</v>
      </c>
    </row>
    <row r="1784" customFormat="false" ht="12.75" hidden="false" customHeight="false" outlineLevel="0" collapsed="false">
      <c r="B1784" s="0" t="s">
        <v>2043</v>
      </c>
      <c r="C1784" s="0" t="s">
        <v>294</v>
      </c>
      <c r="D1784" s="10" t="n">
        <f aca="false">F1784+G1784/60</f>
        <v>68.1333333333333</v>
      </c>
      <c r="E1784" s="10" t="n">
        <f aca="false">H1784+I1784/60</f>
        <v>87.6166666666667</v>
      </c>
      <c r="F1784" s="11" t="n">
        <v>68</v>
      </c>
      <c r="G1784" s="12" t="n">
        <v>8</v>
      </c>
      <c r="H1784" s="11" t="n">
        <v>87</v>
      </c>
      <c r="I1784" s="12" t="n">
        <v>37</v>
      </c>
    </row>
    <row r="1785" customFormat="false" ht="12.75" hidden="false" customHeight="false" outlineLevel="0" collapsed="false">
      <c r="B1785" s="0" t="s">
        <v>2044</v>
      </c>
      <c r="C1785" s="0" t="s">
        <v>382</v>
      </c>
      <c r="D1785" s="10" t="n">
        <f aca="false">F1785+G1785/60</f>
        <v>55.7833333333333</v>
      </c>
      <c r="E1785" s="10" t="n">
        <f aca="false">H1785+I1785/60</f>
        <v>109.433333333333</v>
      </c>
      <c r="F1785" s="11" t="n">
        <v>55</v>
      </c>
      <c r="G1785" s="12" t="n">
        <v>47</v>
      </c>
      <c r="H1785" s="11" t="n">
        <v>109</v>
      </c>
      <c r="I1785" s="12" t="n">
        <v>26</v>
      </c>
    </row>
    <row r="1786" customFormat="false" ht="12.75" hidden="false" customHeight="false" outlineLevel="0" collapsed="false">
      <c r="B1786" s="0" t="s">
        <v>2045</v>
      </c>
      <c r="C1786" s="0" t="s">
        <v>197</v>
      </c>
      <c r="D1786" s="10" t="n">
        <f aca="false">F1786+G1786/60</f>
        <v>60.9666666666667</v>
      </c>
      <c r="E1786" s="10" t="n">
        <f aca="false">H1786+I1786/60</f>
        <v>76.8</v>
      </c>
      <c r="F1786" s="11" t="n">
        <v>60</v>
      </c>
      <c r="G1786" s="12" t="n">
        <v>58</v>
      </c>
      <c r="H1786" s="11" t="n">
        <v>76</v>
      </c>
      <c r="I1786" s="12" t="n">
        <v>48</v>
      </c>
    </row>
    <row r="1787" customFormat="false" ht="12.75" hidden="false" customHeight="false" outlineLevel="0" collapsed="false">
      <c r="B1787" s="0" t="s">
        <v>2046</v>
      </c>
      <c r="C1787" s="0" t="s">
        <v>325</v>
      </c>
      <c r="D1787" s="10" t="n">
        <f aca="false">F1787+G1787/60</f>
        <v>51.55</v>
      </c>
      <c r="E1787" s="10" t="n">
        <f aca="false">H1787+I1787/60</f>
        <v>38.3666666666667</v>
      </c>
      <c r="F1787" s="11" t="n">
        <v>51</v>
      </c>
      <c r="G1787" s="12" t="n">
        <v>33</v>
      </c>
      <c r="H1787" s="11" t="n">
        <v>38</v>
      </c>
      <c r="I1787" s="12" t="n">
        <v>22</v>
      </c>
    </row>
    <row r="1788" customFormat="false" ht="12.75" hidden="false" customHeight="false" outlineLevel="0" collapsed="false">
      <c r="B1788" s="0" t="s">
        <v>2047</v>
      </c>
      <c r="C1788" s="0" t="s">
        <v>206</v>
      </c>
      <c r="D1788" s="10" t="n">
        <f aca="false">F1788+G1788/60</f>
        <v>55.5833333333333</v>
      </c>
      <c r="E1788" s="10" t="n">
        <f aca="false">H1788+I1788/60</f>
        <v>51.9</v>
      </c>
      <c r="F1788" s="11" t="n">
        <v>55</v>
      </c>
      <c r="G1788" s="12" t="n">
        <v>35</v>
      </c>
      <c r="H1788" s="11" t="n">
        <v>51</v>
      </c>
      <c r="I1788" s="12" t="n">
        <v>54</v>
      </c>
    </row>
    <row r="1789" customFormat="false" ht="12.75" hidden="false" customHeight="false" outlineLevel="0" collapsed="false">
      <c r="B1789" s="0" t="s">
        <v>2048</v>
      </c>
      <c r="C1789" s="0" t="s">
        <v>229</v>
      </c>
      <c r="D1789" s="10" t="n">
        <f aca="false">F1789+G1789/60</f>
        <v>68.5833333333333</v>
      </c>
      <c r="E1789" s="10" t="n">
        <f aca="false">H1789+I1789/60</f>
        <v>160.833333333333</v>
      </c>
      <c r="F1789" s="11" t="n">
        <v>68</v>
      </c>
      <c r="G1789" s="12" t="n">
        <v>35</v>
      </c>
      <c r="H1789" s="11" t="n">
        <v>160</v>
      </c>
      <c r="I1789" s="12" t="n">
        <v>50</v>
      </c>
    </row>
    <row r="1790" customFormat="false" ht="12.75" hidden="false" customHeight="false" outlineLevel="0" collapsed="false">
      <c r="B1790" s="0" t="s">
        <v>2049</v>
      </c>
      <c r="C1790" s="0" t="s">
        <v>309</v>
      </c>
      <c r="D1790" s="10" t="n">
        <f aca="false">F1790+G1790/60</f>
        <v>48</v>
      </c>
      <c r="E1790" s="10" t="n">
        <f aca="false">H1790+I1790/60</f>
        <v>132.533333333333</v>
      </c>
      <c r="F1790" s="11" t="n">
        <v>48</v>
      </c>
      <c r="G1790" s="12" t="n">
        <v>0</v>
      </c>
      <c r="H1790" s="11" t="n">
        <v>132</v>
      </c>
      <c r="I1790" s="12" t="n">
        <v>32</v>
      </c>
    </row>
    <row r="1791" customFormat="false" ht="12.75" hidden="false" customHeight="false" outlineLevel="0" collapsed="false">
      <c r="B1791" s="0" t="s">
        <v>2050</v>
      </c>
      <c r="C1791" s="0" t="s">
        <v>224</v>
      </c>
      <c r="D1791" s="10" t="n">
        <f aca="false">F1791+G1791/60</f>
        <v>50.9</v>
      </c>
      <c r="E1791" s="10" t="n">
        <f aca="false">H1791+I1791/60</f>
        <v>138.216666666667</v>
      </c>
      <c r="F1791" s="11" t="n">
        <v>50</v>
      </c>
      <c r="G1791" s="12" t="n">
        <v>54</v>
      </c>
      <c r="H1791" s="11" t="n">
        <v>138</v>
      </c>
      <c r="I1791" s="12" t="n">
        <v>13</v>
      </c>
    </row>
    <row r="1792" customFormat="false" ht="12.75" hidden="false" customHeight="false" outlineLevel="0" collapsed="false">
      <c r="B1792" s="0" t="s">
        <v>2051</v>
      </c>
      <c r="C1792" s="0" t="s">
        <v>241</v>
      </c>
      <c r="D1792" s="10" t="n">
        <f aca="false">F1792+G1792/60</f>
        <v>54.9333333333333</v>
      </c>
      <c r="E1792" s="10" t="n">
        <f aca="false">H1792+I1792/60</f>
        <v>98.9666666666667</v>
      </c>
      <c r="F1792" s="11" t="n">
        <v>54</v>
      </c>
      <c r="G1792" s="12" t="n">
        <v>56</v>
      </c>
      <c r="H1792" s="11" t="n">
        <v>98</v>
      </c>
      <c r="I1792" s="12" t="n">
        <v>58</v>
      </c>
    </row>
    <row r="1793" customFormat="false" ht="12.75" hidden="false" customHeight="false" outlineLevel="0" collapsed="false">
      <c r="B1793" s="0" t="s">
        <v>2052</v>
      </c>
      <c r="C1793" s="0" t="s">
        <v>187</v>
      </c>
      <c r="D1793" s="10" t="n">
        <f aca="false">F1793+G1793/60</f>
        <v>59.9</v>
      </c>
      <c r="E1793" s="10" t="n">
        <f aca="false">H1793+I1793/60</f>
        <v>90.6166666666667</v>
      </c>
      <c r="F1793" s="11" t="n">
        <v>59</v>
      </c>
      <c r="G1793" s="12" t="n">
        <v>54</v>
      </c>
      <c r="H1793" s="11" t="n">
        <v>90</v>
      </c>
      <c r="I1793" s="12" t="n">
        <v>37</v>
      </c>
    </row>
    <row r="1794" customFormat="false" ht="12.75" hidden="false" customHeight="false" outlineLevel="0" collapsed="false">
      <c r="B1794" s="0" t="s">
        <v>2053</v>
      </c>
      <c r="C1794" s="0" t="s">
        <v>229</v>
      </c>
      <c r="D1794" s="10" t="n">
        <f aca="false">F1794+G1794/60</f>
        <v>71.4666666666667</v>
      </c>
      <c r="E1794" s="10" t="n">
        <f aca="false">H1794+I1794/60</f>
        <v>135.933333333333</v>
      </c>
      <c r="F1794" s="11" t="n">
        <v>71</v>
      </c>
      <c r="G1794" s="12" t="n">
        <v>28</v>
      </c>
      <c r="H1794" s="11" t="n">
        <v>135</v>
      </c>
      <c r="I1794" s="12" t="n">
        <v>56</v>
      </c>
    </row>
    <row r="1795" customFormat="false" ht="12.75" hidden="false" customHeight="false" outlineLevel="0" collapsed="false">
      <c r="B1795" s="0" t="s">
        <v>2054</v>
      </c>
      <c r="C1795" s="0" t="s">
        <v>249</v>
      </c>
      <c r="D1795" s="10" t="n">
        <f aca="false">F1795+G1795/60</f>
        <v>56.6666666666667</v>
      </c>
      <c r="E1795" s="10" t="n">
        <f aca="false">H1795+I1795/60</f>
        <v>59.3</v>
      </c>
      <c r="F1795" s="11" t="n">
        <v>56</v>
      </c>
      <c r="G1795" s="12" t="n">
        <v>40</v>
      </c>
      <c r="H1795" s="11" t="n">
        <v>59</v>
      </c>
      <c r="I1795" s="12" t="n">
        <v>18</v>
      </c>
    </row>
    <row r="1796" customFormat="false" ht="12.75" hidden="false" customHeight="false" outlineLevel="0" collapsed="false">
      <c r="B1796" s="0" t="s">
        <v>2055</v>
      </c>
      <c r="C1796" s="0" t="s">
        <v>187</v>
      </c>
      <c r="D1796" s="10" t="n">
        <f aca="false">F1796+G1796/60</f>
        <v>56.2</v>
      </c>
      <c r="E1796" s="10" t="n">
        <f aca="false">H1796+I1796/60</f>
        <v>96.5333333333333</v>
      </c>
      <c r="F1796" s="11" t="n">
        <v>56</v>
      </c>
      <c r="G1796" s="12" t="n">
        <v>12</v>
      </c>
      <c r="H1796" s="11" t="n">
        <v>96</v>
      </c>
      <c r="I1796" s="12" t="n">
        <v>32</v>
      </c>
    </row>
    <row r="1797" customFormat="false" ht="12.75" hidden="false" customHeight="false" outlineLevel="0" collapsed="false">
      <c r="B1797" s="0" t="s">
        <v>2056</v>
      </c>
      <c r="C1797" s="0" t="s">
        <v>483</v>
      </c>
      <c r="D1797" s="10" t="n">
        <f aca="false">F1797+G1797/60</f>
        <v>53.5166666666667</v>
      </c>
      <c r="E1797" s="10" t="n">
        <f aca="false">H1797+I1797/60</f>
        <v>43.6833333333333</v>
      </c>
      <c r="F1797" s="11" t="n">
        <v>53</v>
      </c>
      <c r="G1797" s="12" t="n">
        <v>31</v>
      </c>
      <c r="H1797" s="11" t="n">
        <v>43</v>
      </c>
      <c r="I1797" s="12" t="n">
        <v>41</v>
      </c>
    </row>
    <row r="1798" customFormat="false" ht="12.75" hidden="false" customHeight="false" outlineLevel="0" collapsed="false">
      <c r="B1798" s="0" t="s">
        <v>2057</v>
      </c>
      <c r="C1798" s="0" t="s">
        <v>249</v>
      </c>
      <c r="D1798" s="10" t="n">
        <f aca="false">F1798+G1798/60</f>
        <v>57.9333333333333</v>
      </c>
      <c r="E1798" s="10" t="n">
        <f aca="false">H1798+I1798/60</f>
        <v>60</v>
      </c>
      <c r="F1798" s="11" t="n">
        <v>57</v>
      </c>
      <c r="G1798" s="12" t="n">
        <v>56</v>
      </c>
      <c r="H1798" s="11" t="n">
        <v>60</v>
      </c>
      <c r="I1798" s="12" t="n">
        <v>0</v>
      </c>
    </row>
    <row r="1799" customFormat="false" ht="12.75" hidden="false" customHeight="false" outlineLevel="0" collapsed="false">
      <c r="B1799" s="0" t="s">
        <v>2058</v>
      </c>
      <c r="C1799" s="0" t="s">
        <v>182</v>
      </c>
      <c r="D1799" s="10" t="n">
        <f aca="false">F1799+G1799/60</f>
        <v>50.5166666666667</v>
      </c>
      <c r="E1799" s="10" t="n">
        <f aca="false">H1799+I1799/60</f>
        <v>115.133333333333</v>
      </c>
      <c r="F1799" s="11" t="n">
        <v>50</v>
      </c>
      <c r="G1799" s="12" t="n">
        <v>31</v>
      </c>
      <c r="H1799" s="11" t="n">
        <v>115</v>
      </c>
      <c r="I1799" s="12" t="n">
        <v>8</v>
      </c>
    </row>
    <row r="1800" customFormat="false" ht="12.75" hidden="false" customHeight="false" outlineLevel="0" collapsed="false">
      <c r="B1800" s="0" t="s">
        <v>2059</v>
      </c>
      <c r="C1800" s="0" t="s">
        <v>218</v>
      </c>
      <c r="D1800" s="10" t="n">
        <f aca="false">F1800+G1800/60</f>
        <v>55.4333333333333</v>
      </c>
      <c r="E1800" s="10" t="n">
        <f aca="false">H1800+I1800/60</f>
        <v>74.9166666666667</v>
      </c>
      <c r="F1800" s="11" t="n">
        <v>55</v>
      </c>
      <c r="G1800" s="12" t="n">
        <v>26</v>
      </c>
      <c r="H1800" s="11" t="n">
        <v>74</v>
      </c>
      <c r="I1800" s="12" t="n">
        <v>55</v>
      </c>
    </row>
    <row r="1801" customFormat="false" ht="12.75" hidden="false" customHeight="false" outlineLevel="0" collapsed="false">
      <c r="B1801" s="0" t="s">
        <v>2060</v>
      </c>
      <c r="C1801" s="0" t="s">
        <v>307</v>
      </c>
      <c r="D1801" s="10" t="n">
        <f aca="false">F1801+G1801/60</f>
        <v>66.7666666666667</v>
      </c>
      <c r="E1801" s="10" t="n">
        <f aca="false">H1801+I1801/60</f>
        <v>47.7833333333333</v>
      </c>
      <c r="F1801" s="11" t="n">
        <v>66</v>
      </c>
      <c r="G1801" s="12" t="n">
        <v>46</v>
      </c>
      <c r="H1801" s="11" t="n">
        <v>47</v>
      </c>
      <c r="I1801" s="12" t="n">
        <v>47</v>
      </c>
    </row>
    <row r="1802" customFormat="false" ht="12.75" hidden="false" customHeight="false" outlineLevel="0" collapsed="false">
      <c r="B1802" s="0" t="s">
        <v>2061</v>
      </c>
      <c r="C1802" s="0" t="s">
        <v>189</v>
      </c>
      <c r="D1802" s="10" t="n">
        <f aca="false">F1802+G1802/60</f>
        <v>57.6666666666667</v>
      </c>
      <c r="E1802" s="10" t="n">
        <f aca="false">H1802+I1802/60</f>
        <v>66.2</v>
      </c>
      <c r="F1802" s="11" t="n">
        <v>57</v>
      </c>
      <c r="G1802" s="12" t="n">
        <v>40</v>
      </c>
      <c r="H1802" s="11" t="n">
        <v>66</v>
      </c>
      <c r="I1802" s="12" t="n">
        <v>12</v>
      </c>
    </row>
    <row r="1803" customFormat="false" ht="12.75" hidden="false" customHeight="false" outlineLevel="0" collapsed="false">
      <c r="B1803" s="0" t="s">
        <v>2062</v>
      </c>
      <c r="C1803" s="0" t="s">
        <v>249</v>
      </c>
      <c r="D1803" s="10" t="n">
        <f aca="false">F1803+G1803/60</f>
        <v>58.6166666666667</v>
      </c>
      <c r="E1803" s="10" t="n">
        <f aca="false">H1803+I1803/60</f>
        <v>59.85</v>
      </c>
      <c r="F1803" s="11" t="n">
        <v>58</v>
      </c>
      <c r="G1803" s="12" t="n">
        <v>37</v>
      </c>
      <c r="H1803" s="11" t="n">
        <v>59</v>
      </c>
      <c r="I1803" s="12" t="n">
        <v>51</v>
      </c>
    </row>
    <row r="1804" customFormat="false" ht="12.75" hidden="false" customHeight="false" outlineLevel="0" collapsed="false">
      <c r="B1804" s="0" t="s">
        <v>2063</v>
      </c>
      <c r="C1804" s="0" t="s">
        <v>281</v>
      </c>
      <c r="D1804" s="10" t="n">
        <f aca="false">F1804+G1804/60</f>
        <v>60.1666666666667</v>
      </c>
      <c r="E1804" s="10" t="n">
        <f aca="false">H1804+I1804/60</f>
        <v>32.6333333333333</v>
      </c>
      <c r="F1804" s="11" t="n">
        <v>60</v>
      </c>
      <c r="G1804" s="12" t="n">
        <v>10</v>
      </c>
      <c r="H1804" s="11" t="n">
        <v>32</v>
      </c>
      <c r="I1804" s="12" t="n">
        <v>38</v>
      </c>
    </row>
    <row r="1805" customFormat="false" ht="12.75" hidden="false" customHeight="false" outlineLevel="0" collapsed="false">
      <c r="B1805" s="0" t="s">
        <v>2064</v>
      </c>
      <c r="C1805" s="0" t="s">
        <v>247</v>
      </c>
      <c r="D1805" s="10" t="n">
        <f aca="false">F1805+G1805/60</f>
        <v>69.4166666666667</v>
      </c>
      <c r="E1805" s="10" t="n">
        <f aca="false">H1805+I1805/60</f>
        <v>30.3666666666667</v>
      </c>
      <c r="F1805" s="11" t="n">
        <v>69</v>
      </c>
      <c r="G1805" s="12" t="n">
        <v>25</v>
      </c>
      <c r="H1805" s="11" t="n">
        <v>30</v>
      </c>
      <c r="I1805" s="12" t="n">
        <v>22</v>
      </c>
    </row>
    <row r="1806" customFormat="false" ht="12.75" hidden="false" customHeight="false" outlineLevel="0" collapsed="false">
      <c r="B1806" s="0" t="s">
        <v>2065</v>
      </c>
      <c r="C1806" s="0" t="s">
        <v>431</v>
      </c>
      <c r="D1806" s="10" t="n">
        <f aca="false">F1806+G1806/60</f>
        <v>54.1333333333333</v>
      </c>
      <c r="E1806" s="10" t="n">
        <f aca="false">H1806+I1806/60</f>
        <v>46.0333333333333</v>
      </c>
      <c r="F1806" s="11" t="n">
        <v>54</v>
      </c>
      <c r="G1806" s="12" t="n">
        <v>8</v>
      </c>
      <c r="H1806" s="11" t="n">
        <v>46</v>
      </c>
      <c r="I1806" s="12" t="n">
        <v>2</v>
      </c>
    </row>
    <row r="1807" customFormat="false" ht="12.75" hidden="false" customHeight="false" outlineLevel="0" collapsed="false">
      <c r="B1807" s="0" t="s">
        <v>2066</v>
      </c>
      <c r="C1807" s="0" t="s">
        <v>276</v>
      </c>
      <c r="D1807" s="10" t="n">
        <f aca="false">F1807+G1807/60</f>
        <v>50.05</v>
      </c>
      <c r="E1807" s="10" t="n">
        <f aca="false">H1807+I1807/60</f>
        <v>45.5</v>
      </c>
      <c r="F1807" s="11" t="n">
        <v>50</v>
      </c>
      <c r="G1807" s="12" t="n">
        <v>3</v>
      </c>
      <c r="H1807" s="11" t="n">
        <v>45</v>
      </c>
      <c r="I1807" s="12" t="n">
        <v>30</v>
      </c>
    </row>
    <row r="1808" customFormat="false" ht="12.75" hidden="false" customHeight="false" outlineLevel="0" collapsed="false">
      <c r="B1808" s="0" t="s">
        <v>2067</v>
      </c>
      <c r="C1808" s="0" t="s">
        <v>224</v>
      </c>
      <c r="D1808" s="10" t="n">
        <f aca="false">F1808+G1808/60</f>
        <v>53.2166666666667</v>
      </c>
      <c r="E1808" s="10" t="n">
        <f aca="false">H1808+I1808/60</f>
        <v>140.683333333333</v>
      </c>
      <c r="F1808" s="11" t="n">
        <v>53</v>
      </c>
      <c r="G1808" s="12" t="n">
        <v>13</v>
      </c>
      <c r="H1808" s="11" t="n">
        <v>140</v>
      </c>
      <c r="I1808" s="12" t="n">
        <v>41</v>
      </c>
    </row>
    <row r="1809" customFormat="false" ht="12.75" hidden="false" customHeight="false" outlineLevel="0" collapsed="false">
      <c r="B1809" s="0" t="s">
        <v>2068</v>
      </c>
      <c r="C1809" s="0" t="s">
        <v>416</v>
      </c>
      <c r="D1809" s="10" t="n">
        <f aca="false">F1809+G1809/60</f>
        <v>59.55</v>
      </c>
      <c r="E1809" s="10" t="n">
        <f aca="false">H1809+I1809/60</f>
        <v>45.5166666666667</v>
      </c>
      <c r="F1809" s="11" t="n">
        <v>59</v>
      </c>
      <c r="G1809" s="12" t="n">
        <v>33</v>
      </c>
      <c r="H1809" s="11" t="n">
        <v>45</v>
      </c>
      <c r="I1809" s="12" t="n">
        <v>31</v>
      </c>
    </row>
    <row r="1810" customFormat="false" ht="12.75" hidden="false" customHeight="false" outlineLevel="0" collapsed="false">
      <c r="B1810" s="0" t="s">
        <v>2069</v>
      </c>
      <c r="C1810" s="0" t="s">
        <v>483</v>
      </c>
      <c r="D1810" s="10" t="n">
        <f aca="false">F1810+G1810/60</f>
        <v>53.75</v>
      </c>
      <c r="E1810" s="10" t="n">
        <f aca="false">H1810+I1810/60</f>
        <v>46.1</v>
      </c>
      <c r="F1810" s="11" t="n">
        <v>53</v>
      </c>
      <c r="G1810" s="12" t="n">
        <v>45</v>
      </c>
      <c r="H1810" s="11" t="n">
        <v>46</v>
      </c>
      <c r="I1810" s="12" t="n">
        <v>6</v>
      </c>
    </row>
    <row r="1811" customFormat="false" ht="12.75" hidden="false" customHeight="false" outlineLevel="0" collapsed="false">
      <c r="B1811" s="0" t="s">
        <v>2070</v>
      </c>
      <c r="C1811" s="0" t="s">
        <v>416</v>
      </c>
      <c r="D1811" s="10" t="n">
        <f aca="false">F1811+G1811/60</f>
        <v>59.5166666666667</v>
      </c>
      <c r="E1811" s="10" t="n">
        <f aca="false">H1811+I1811/60</f>
        <v>42.5333333333333</v>
      </c>
      <c r="F1811" s="11" t="n">
        <v>59</v>
      </c>
      <c r="G1811" s="12" t="n">
        <v>31</v>
      </c>
      <c r="H1811" s="11" t="n">
        <v>42</v>
      </c>
      <c r="I1811" s="12" t="n">
        <v>32</v>
      </c>
    </row>
    <row r="1812" customFormat="false" ht="12.75" hidden="false" customHeight="false" outlineLevel="0" collapsed="false">
      <c r="B1812" s="0" t="s">
        <v>2071</v>
      </c>
      <c r="C1812" s="0" t="s">
        <v>215</v>
      </c>
      <c r="D1812" s="10" t="n">
        <f aca="false">F1812+G1812/60</f>
        <v>47.75</v>
      </c>
      <c r="E1812" s="10" t="n">
        <f aca="false">H1812+I1812/60</f>
        <v>46.3833333333333</v>
      </c>
      <c r="F1812" s="11" t="n">
        <v>47</v>
      </c>
      <c r="G1812" s="12" t="n">
        <v>45</v>
      </c>
      <c r="H1812" s="11" t="n">
        <v>46</v>
      </c>
      <c r="I1812" s="12" t="n">
        <v>23</v>
      </c>
    </row>
    <row r="1813" customFormat="false" ht="12.75" hidden="false" customHeight="false" outlineLevel="0" collapsed="false">
      <c r="B1813" s="0" t="s">
        <v>2072</v>
      </c>
      <c r="C1813" s="0" t="s">
        <v>227</v>
      </c>
      <c r="D1813" s="10" t="n">
        <f aca="false">F1813+G1813/60</f>
        <v>58.6166666666667</v>
      </c>
      <c r="E1813" s="10" t="n">
        <f aca="false">H1813+I1813/60</f>
        <v>76.5333333333333</v>
      </c>
      <c r="F1813" s="11" t="n">
        <v>58</v>
      </c>
      <c r="G1813" s="12" t="n">
        <v>37</v>
      </c>
      <c r="H1813" s="11" t="n">
        <v>76</v>
      </c>
      <c r="I1813" s="12" t="n">
        <v>32</v>
      </c>
    </row>
    <row r="1814" customFormat="false" ht="12.75" hidden="false" customHeight="false" outlineLevel="0" collapsed="false">
      <c r="B1814" s="0" t="s">
        <v>2073</v>
      </c>
      <c r="C1814" s="0" t="s">
        <v>241</v>
      </c>
      <c r="D1814" s="10" t="n">
        <f aca="false">F1814+G1814/60</f>
        <v>57.15</v>
      </c>
      <c r="E1814" s="10" t="n">
        <f aca="false">H1814+I1814/60</f>
        <v>103.933333333333</v>
      </c>
      <c r="F1814" s="11" t="n">
        <v>57</v>
      </c>
      <c r="G1814" s="12" t="n">
        <v>9</v>
      </c>
      <c r="H1814" s="11" t="n">
        <v>103</v>
      </c>
      <c r="I1814" s="12" t="n">
        <v>56</v>
      </c>
    </row>
    <row r="1815" customFormat="false" ht="12.75" hidden="false" customHeight="false" outlineLevel="0" collapsed="false">
      <c r="B1815" s="0" t="s">
        <v>2074</v>
      </c>
      <c r="C1815" s="0" t="s">
        <v>224</v>
      </c>
      <c r="D1815" s="10" t="n">
        <f aca="false">F1815+G1815/60</f>
        <v>59.4</v>
      </c>
      <c r="E1815" s="10" t="n">
        <f aca="false">H1815+I1815/60</f>
        <v>144.733333333333</v>
      </c>
      <c r="F1815" s="11" t="n">
        <v>59</v>
      </c>
      <c r="G1815" s="12" t="n">
        <v>24</v>
      </c>
      <c r="H1815" s="11" t="n">
        <v>144</v>
      </c>
      <c r="I1815" s="12" t="n">
        <v>44</v>
      </c>
    </row>
    <row r="1816" customFormat="false" ht="12.75" hidden="false" customHeight="false" outlineLevel="0" collapsed="false">
      <c r="B1816" s="0" t="s">
        <v>2075</v>
      </c>
      <c r="C1816" s="0" t="s">
        <v>189</v>
      </c>
      <c r="D1816" s="10" t="n">
        <f aca="false">F1816+G1816/60</f>
        <v>57.05</v>
      </c>
      <c r="E1816" s="10" t="n">
        <f aca="false">H1816+I1816/60</f>
        <v>67.9</v>
      </c>
      <c r="F1816" s="11" t="n">
        <v>57</v>
      </c>
      <c r="G1816" s="12" t="n">
        <v>3</v>
      </c>
      <c r="H1816" s="11" t="n">
        <v>67</v>
      </c>
      <c r="I1816" s="12" t="n">
        <v>54</v>
      </c>
    </row>
    <row r="1817" customFormat="false" ht="12.75" hidden="false" customHeight="false" outlineLevel="0" collapsed="false">
      <c r="B1817" s="0" t="s">
        <v>2076</v>
      </c>
      <c r="C1817" s="0" t="s">
        <v>382</v>
      </c>
      <c r="D1817" s="10" t="n">
        <f aca="false">F1817+G1817/60</f>
        <v>56.2166666666667</v>
      </c>
      <c r="E1817" s="10" t="n">
        <f aca="false">H1817+I1817/60</f>
        <v>111.816666666667</v>
      </c>
      <c r="F1817" s="11" t="n">
        <v>56</v>
      </c>
      <c r="G1817" s="12" t="n">
        <v>13</v>
      </c>
      <c r="H1817" s="11" t="n">
        <v>111</v>
      </c>
      <c r="I1817" s="12" t="n">
        <v>49</v>
      </c>
    </row>
    <row r="1818" customFormat="false" ht="12.75" hidden="false" customHeight="false" outlineLevel="0" collapsed="false">
      <c r="B1818" s="0" t="s">
        <v>2077</v>
      </c>
      <c r="C1818" s="0" t="s">
        <v>224</v>
      </c>
      <c r="D1818" s="10" t="n">
        <f aca="false">F1818+G1818/60</f>
        <v>51.05</v>
      </c>
      <c r="E1818" s="10" t="n">
        <f aca="false">H1818+I1818/60</f>
        <v>132.666666666667</v>
      </c>
      <c r="F1818" s="11" t="n">
        <v>51</v>
      </c>
      <c r="G1818" s="12" t="n">
        <v>3</v>
      </c>
      <c r="H1818" s="11" t="n">
        <v>132</v>
      </c>
      <c r="I1818" s="12" t="n">
        <v>40</v>
      </c>
    </row>
    <row r="1819" customFormat="false" ht="12.75" hidden="false" customHeight="false" outlineLevel="0" collapsed="false">
      <c r="B1819" s="0" t="s">
        <v>2078</v>
      </c>
      <c r="C1819" s="0" t="s">
        <v>182</v>
      </c>
      <c r="D1819" s="10" t="n">
        <f aca="false">F1819+G1819/60</f>
        <v>56.8333333333333</v>
      </c>
      <c r="E1819" s="10" t="n">
        <f aca="false">H1819+I1819/60</f>
        <v>118.316666666667</v>
      </c>
      <c r="F1819" s="11" t="n">
        <v>56</v>
      </c>
      <c r="G1819" s="12" t="n">
        <v>50</v>
      </c>
      <c r="H1819" s="11" t="n">
        <v>118</v>
      </c>
      <c r="I1819" s="12" t="n">
        <v>19</v>
      </c>
    </row>
    <row r="1820" customFormat="false" ht="12.75" hidden="false" customHeight="false" outlineLevel="0" collapsed="false">
      <c r="B1820" s="0" t="s">
        <v>2079</v>
      </c>
      <c r="C1820" s="0" t="s">
        <v>249</v>
      </c>
      <c r="D1820" s="10" t="n">
        <f aca="false">F1820+G1820/60</f>
        <v>59.05</v>
      </c>
      <c r="E1820" s="10" t="n">
        <f aca="false">H1820+I1820/60</f>
        <v>60.6</v>
      </c>
      <c r="F1820" s="11" t="n">
        <v>59</v>
      </c>
      <c r="G1820" s="12" t="n">
        <v>3</v>
      </c>
      <c r="H1820" s="11" t="n">
        <v>60</v>
      </c>
      <c r="I1820" s="12" t="n">
        <v>36</v>
      </c>
    </row>
    <row r="1821" customFormat="false" ht="12.75" hidden="false" customHeight="false" outlineLevel="0" collapsed="false">
      <c r="B1821" s="0" t="s">
        <v>2080</v>
      </c>
      <c r="C1821" s="0" t="s">
        <v>325</v>
      </c>
      <c r="D1821" s="10" t="n">
        <f aca="false">F1821+G1821/60</f>
        <v>51.65</v>
      </c>
      <c r="E1821" s="10" t="n">
        <f aca="false">H1821+I1821/60</f>
        <v>39.4166666666667</v>
      </c>
      <c r="F1821" s="11" t="n">
        <v>51</v>
      </c>
      <c r="G1821" s="12" t="n">
        <v>39</v>
      </c>
      <c r="H1821" s="11" t="n">
        <v>39</v>
      </c>
      <c r="I1821" s="12" t="n">
        <v>25</v>
      </c>
    </row>
    <row r="1822" customFormat="false" ht="12.75" hidden="false" customHeight="false" outlineLevel="0" collapsed="false">
      <c r="B1822" s="0" t="s">
        <v>2081</v>
      </c>
      <c r="C1822" s="0" t="s">
        <v>477</v>
      </c>
      <c r="D1822" s="10" t="n">
        <f aca="false">F1822+G1822/60</f>
        <v>58.55</v>
      </c>
      <c r="E1822" s="10" t="n">
        <f aca="false">H1822+I1822/60</f>
        <v>31.2833333333333</v>
      </c>
      <c r="F1822" s="11" t="n">
        <v>58</v>
      </c>
      <c r="G1822" s="12" t="n">
        <v>33</v>
      </c>
      <c r="H1822" s="11" t="n">
        <v>31</v>
      </c>
      <c r="I1822" s="12" t="n">
        <v>17</v>
      </c>
    </row>
    <row r="1823" customFormat="false" ht="12.75" hidden="false" customHeight="false" outlineLevel="0" collapsed="false">
      <c r="B1823" s="0" t="s">
        <v>2082</v>
      </c>
      <c r="C1823" s="0" t="s">
        <v>266</v>
      </c>
      <c r="D1823" s="10" t="n">
        <f aca="false">F1823+G1823/60</f>
        <v>46.4</v>
      </c>
      <c r="E1823" s="10" t="n">
        <f aca="false">H1823+I1823/60</f>
        <v>143.4</v>
      </c>
      <c r="F1823" s="11" t="n">
        <v>46</v>
      </c>
      <c r="G1823" s="12" t="n">
        <v>24</v>
      </c>
      <c r="H1823" s="11" t="n">
        <v>143</v>
      </c>
      <c r="I1823" s="12" t="n">
        <v>24</v>
      </c>
    </row>
    <row r="1824" customFormat="false" ht="12.75" hidden="false" customHeight="false" outlineLevel="0" collapsed="false">
      <c r="B1824" s="0" t="s">
        <v>2083</v>
      </c>
      <c r="C1824" s="0" t="s">
        <v>255</v>
      </c>
      <c r="D1824" s="10" t="n">
        <f aca="false">F1824+G1824/60</f>
        <v>52.2166666666667</v>
      </c>
      <c r="E1824" s="10" t="n">
        <f aca="false">H1824+I1824/60</f>
        <v>81.4</v>
      </c>
      <c r="F1824" s="11" t="n">
        <v>52</v>
      </c>
      <c r="G1824" s="12" t="n">
        <v>13</v>
      </c>
      <c r="H1824" s="11" t="n">
        <v>81</v>
      </c>
      <c r="I1824" s="12" t="n">
        <v>24</v>
      </c>
    </row>
    <row r="1825" customFormat="false" ht="12.75" hidden="false" customHeight="false" outlineLevel="0" collapsed="false">
      <c r="B1825" s="0" t="s">
        <v>2084</v>
      </c>
      <c r="C1825" s="0" t="s">
        <v>197</v>
      </c>
      <c r="D1825" s="10" t="n">
        <f aca="false">F1825+G1825/60</f>
        <v>62.0166666666667</v>
      </c>
      <c r="E1825" s="10" t="n">
        <f aca="false">H1825+I1825/60</f>
        <v>76.8166666666667</v>
      </c>
      <c r="F1825" s="11" t="n">
        <v>62</v>
      </c>
      <c r="G1825" s="12" t="n">
        <v>1</v>
      </c>
      <c r="H1825" s="11" t="n">
        <v>76</v>
      </c>
      <c r="I1825" s="12" t="n">
        <v>49</v>
      </c>
    </row>
    <row r="1826" customFormat="false" ht="12.75" hidden="false" customHeight="false" outlineLevel="0" collapsed="false">
      <c r="B1826" s="0" t="s">
        <v>2085</v>
      </c>
      <c r="C1826" s="0" t="s">
        <v>353</v>
      </c>
      <c r="D1826" s="10" t="n">
        <f aca="false">F1826+G1826/60</f>
        <v>45.5</v>
      </c>
      <c r="E1826" s="10" t="n">
        <f aca="false">H1826+I1826/60</f>
        <v>41.2333333333333</v>
      </c>
      <c r="F1826" s="11" t="n">
        <v>45</v>
      </c>
      <c r="G1826" s="12" t="n">
        <v>30</v>
      </c>
      <c r="H1826" s="11" t="n">
        <v>41</v>
      </c>
      <c r="I1826" s="12" t="n">
        <v>14</v>
      </c>
    </row>
    <row r="1827" customFormat="false" ht="12.75" hidden="false" customHeight="false" outlineLevel="0" collapsed="false">
      <c r="B1827" s="0" t="s">
        <v>2086</v>
      </c>
      <c r="C1827" s="0" t="s">
        <v>255</v>
      </c>
      <c r="D1827" s="10" t="n">
        <f aca="false">F1827+G1827/60</f>
        <v>53.4666666666667</v>
      </c>
      <c r="E1827" s="10" t="n">
        <f aca="false">H1827+I1827/60</f>
        <v>83.9666666666667</v>
      </c>
      <c r="F1827" s="11" t="n">
        <v>53</v>
      </c>
      <c r="G1827" s="12" t="n">
        <v>28</v>
      </c>
      <c r="H1827" s="11" t="n">
        <v>83</v>
      </c>
      <c r="I1827" s="12" t="n">
        <v>58</v>
      </c>
    </row>
    <row r="1828" customFormat="false" ht="12.75" hidden="false" customHeight="false" outlineLevel="0" collapsed="false">
      <c r="B1828" s="0" t="s">
        <v>2087</v>
      </c>
      <c r="C1828" s="0" t="s">
        <v>276</v>
      </c>
      <c r="D1828" s="10" t="n">
        <f aca="false">F1828+G1828/60</f>
        <v>50.5</v>
      </c>
      <c r="E1828" s="10" t="n">
        <f aca="false">H1828+I1828/60</f>
        <v>42.7166666666667</v>
      </c>
      <c r="F1828" s="11" t="n">
        <v>50</v>
      </c>
      <c r="G1828" s="12" t="n">
        <v>30</v>
      </c>
      <c r="H1828" s="11" t="n">
        <v>42</v>
      </c>
      <c r="I1828" s="12" t="n">
        <v>43</v>
      </c>
    </row>
    <row r="1829" customFormat="false" ht="12.75" hidden="false" customHeight="false" outlineLevel="0" collapsed="false">
      <c r="B1829" s="0" t="s">
        <v>2088</v>
      </c>
      <c r="C1829" s="0" t="s">
        <v>187</v>
      </c>
      <c r="D1829" s="10" t="n">
        <f aca="false">F1829+G1829/60</f>
        <v>56.9833333333333</v>
      </c>
      <c r="E1829" s="10" t="n">
        <f aca="false">H1829+I1829/60</f>
        <v>90.7666666666667</v>
      </c>
      <c r="F1829" s="11" t="n">
        <v>56</v>
      </c>
      <c r="G1829" s="12" t="n">
        <v>59</v>
      </c>
      <c r="H1829" s="11" t="n">
        <v>90</v>
      </c>
      <c r="I1829" s="12" t="n">
        <v>46</v>
      </c>
    </row>
    <row r="1830" customFormat="false" ht="12.75" hidden="false" customHeight="false" outlineLevel="0" collapsed="false">
      <c r="B1830" s="0" t="s">
        <v>2089</v>
      </c>
      <c r="C1830" s="0" t="s">
        <v>241</v>
      </c>
      <c r="D1830" s="10" t="n">
        <f aca="false">F1830+G1830/60</f>
        <v>57.0666666666667</v>
      </c>
      <c r="E1830" s="10" t="n">
        <f aca="false">H1830+I1830/60</f>
        <v>97.6166666666667</v>
      </c>
      <c r="F1830" s="11" t="n">
        <v>57</v>
      </c>
      <c r="G1830" s="12" t="n">
        <v>4</v>
      </c>
      <c r="H1830" s="11" t="n">
        <v>97</v>
      </c>
      <c r="I1830" s="12" t="n">
        <v>37</v>
      </c>
    </row>
    <row r="1831" customFormat="false" ht="12.75" hidden="false" customHeight="false" outlineLevel="0" collapsed="false">
      <c r="B1831" s="0" t="s">
        <v>2090</v>
      </c>
      <c r="C1831" s="0" t="s">
        <v>378</v>
      </c>
      <c r="D1831" s="10" t="n">
        <f aca="false">F1831+G1831/60</f>
        <v>49.8333333333333</v>
      </c>
      <c r="E1831" s="10" t="n">
        <f aca="false">H1831+I1831/60</f>
        <v>129.866666666667</v>
      </c>
      <c r="F1831" s="11" t="n">
        <v>49</v>
      </c>
      <c r="G1831" s="12" t="n">
        <v>50</v>
      </c>
      <c r="H1831" s="11" t="n">
        <v>129</v>
      </c>
      <c r="I1831" s="12" t="n">
        <v>52</v>
      </c>
    </row>
    <row r="1832" customFormat="false" ht="12.75" hidden="false" customHeight="false" outlineLevel="0" collapsed="false">
      <c r="B1832" s="0" t="s">
        <v>2091</v>
      </c>
      <c r="C1832" s="0" t="s">
        <v>218</v>
      </c>
      <c r="D1832" s="10" t="n">
        <f aca="false">F1832+G1832/60</f>
        <v>54.2166666666667</v>
      </c>
      <c r="E1832" s="10" t="n">
        <f aca="false">H1832+I1832/60</f>
        <v>74.6666666666667</v>
      </c>
      <c r="F1832" s="11" t="n">
        <v>54</v>
      </c>
      <c r="G1832" s="12" t="n">
        <v>13</v>
      </c>
      <c r="H1832" s="11" t="n">
        <v>74</v>
      </c>
      <c r="I1832" s="12" t="n">
        <v>40</v>
      </c>
    </row>
    <row r="1833" customFormat="false" ht="12.75" hidden="false" customHeight="false" outlineLevel="0" collapsed="false">
      <c r="B1833" s="0" t="s">
        <v>2092</v>
      </c>
      <c r="C1833" s="0" t="s">
        <v>325</v>
      </c>
      <c r="D1833" s="10" t="n">
        <f aca="false">F1833+G1833/60</f>
        <v>51.3166666666667</v>
      </c>
      <c r="E1833" s="10" t="n">
        <f aca="false">H1833+I1833/60</f>
        <v>39.2166666666667</v>
      </c>
      <c r="F1833" s="11" t="n">
        <v>51</v>
      </c>
      <c r="G1833" s="12" t="n">
        <v>19</v>
      </c>
      <c r="H1833" s="11" t="n">
        <v>39</v>
      </c>
      <c r="I1833" s="12" t="n">
        <v>13</v>
      </c>
    </row>
    <row r="1834" customFormat="false" ht="12.75" hidden="false" customHeight="false" outlineLevel="0" collapsed="false">
      <c r="B1834" s="0" t="s">
        <v>2093</v>
      </c>
      <c r="C1834" s="0" t="s">
        <v>373</v>
      </c>
      <c r="D1834" s="10" t="n">
        <f aca="false">F1834+G1834/60</f>
        <v>64.4166666666667</v>
      </c>
      <c r="E1834" s="10" t="n">
        <f aca="false">H1834+I1834/60</f>
        <v>40.75</v>
      </c>
      <c r="F1834" s="11" t="n">
        <v>64</v>
      </c>
      <c r="G1834" s="12" t="n">
        <v>25</v>
      </c>
      <c r="H1834" s="11" t="n">
        <v>40</v>
      </c>
      <c r="I1834" s="12" t="n">
        <v>45</v>
      </c>
    </row>
    <row r="1835" customFormat="false" ht="12.75" hidden="false" customHeight="false" outlineLevel="0" collapsed="false">
      <c r="B1835" s="0" t="s">
        <v>2094</v>
      </c>
      <c r="C1835" s="0" t="s">
        <v>699</v>
      </c>
      <c r="D1835" s="10" t="n">
        <f aca="false">F1835+G1835/60</f>
        <v>55.6333333333333</v>
      </c>
      <c r="E1835" s="10" t="n">
        <f aca="false">H1835+I1835/60</f>
        <v>34.2833333333333</v>
      </c>
      <c r="F1835" s="11" t="n">
        <v>55</v>
      </c>
      <c r="G1835" s="12" t="n">
        <v>38</v>
      </c>
      <c r="H1835" s="11" t="n">
        <v>34</v>
      </c>
      <c r="I1835" s="12" t="n">
        <v>17</v>
      </c>
    </row>
    <row r="1836" customFormat="false" ht="12.75" hidden="false" customHeight="false" outlineLevel="0" collapsed="false">
      <c r="B1836" s="0" t="s">
        <v>2095</v>
      </c>
      <c r="C1836" s="0" t="s">
        <v>224</v>
      </c>
      <c r="D1836" s="10" t="n">
        <f aca="false">F1836+G1836/60</f>
        <v>59.3666666666667</v>
      </c>
      <c r="E1836" s="10" t="n">
        <f aca="false">H1836+I1836/60</f>
        <v>142.916666666667</v>
      </c>
      <c r="F1836" s="11" t="n">
        <v>59</v>
      </c>
      <c r="G1836" s="12" t="n">
        <v>22</v>
      </c>
      <c r="H1836" s="11" t="n">
        <v>142</v>
      </c>
      <c r="I1836" s="12" t="n">
        <v>55</v>
      </c>
    </row>
    <row r="1837" customFormat="false" ht="12.75" hidden="false" customHeight="false" outlineLevel="0" collapsed="false">
      <c r="B1837" s="0" t="s">
        <v>2096</v>
      </c>
      <c r="C1837" s="0" t="s">
        <v>255</v>
      </c>
      <c r="D1837" s="10" t="n">
        <f aca="false">F1837+G1837/60</f>
        <v>51.7666666666667</v>
      </c>
      <c r="E1837" s="10" t="n">
        <f aca="false">H1837+I1837/60</f>
        <v>80.8833333333333</v>
      </c>
      <c r="F1837" s="11" t="n">
        <v>51</v>
      </c>
      <c r="G1837" s="12" t="n">
        <v>46</v>
      </c>
      <c r="H1837" s="11" t="n">
        <v>80</v>
      </c>
      <c r="I1837" s="12" t="n">
        <v>53</v>
      </c>
    </row>
    <row r="1838" customFormat="false" ht="12.75" hidden="false" customHeight="false" outlineLevel="0" collapsed="false">
      <c r="B1838" s="0" t="s">
        <v>2097</v>
      </c>
      <c r="C1838" s="0" t="s">
        <v>187</v>
      </c>
      <c r="D1838" s="10" t="n">
        <f aca="false">F1838+G1838/60</f>
        <v>59.8166666666667</v>
      </c>
      <c r="E1838" s="10" t="n">
        <f aca="false">H1838+I1838/60</f>
        <v>93.5</v>
      </c>
      <c r="F1838" s="11" t="n">
        <v>59</v>
      </c>
      <c r="G1838" s="12" t="n">
        <v>49</v>
      </c>
      <c r="H1838" s="11" t="n">
        <v>93</v>
      </c>
      <c r="I1838" s="12" t="n">
        <v>30</v>
      </c>
    </row>
    <row r="1839" customFormat="false" ht="12.75" hidden="false" customHeight="false" outlineLevel="0" collapsed="false">
      <c r="B1839" s="0" t="s">
        <v>2098</v>
      </c>
      <c r="C1839" s="0" t="s">
        <v>636</v>
      </c>
      <c r="D1839" s="10" t="n">
        <f aca="false">F1839+G1839/60</f>
        <v>52.5333333333333</v>
      </c>
      <c r="E1839" s="10" t="n">
        <f aca="false">H1839+I1839/60</f>
        <v>31.95</v>
      </c>
      <c r="F1839" s="11" t="n">
        <v>52</v>
      </c>
      <c r="G1839" s="12" t="n">
        <v>32</v>
      </c>
      <c r="H1839" s="11" t="n">
        <v>31</v>
      </c>
      <c r="I1839" s="12" t="n">
        <v>57</v>
      </c>
    </row>
    <row r="1840" customFormat="false" ht="12.75" hidden="false" customHeight="false" outlineLevel="0" collapsed="false">
      <c r="B1840" s="0" t="s">
        <v>2099</v>
      </c>
      <c r="C1840" s="0" t="s">
        <v>292</v>
      </c>
      <c r="D1840" s="10" t="n">
        <f aca="false">F1840+G1840/60</f>
        <v>55.8833333333333</v>
      </c>
      <c r="E1840" s="10" t="n">
        <f aca="false">H1840+I1840/60</f>
        <v>36.8166666666667</v>
      </c>
      <c r="F1840" s="11" t="n">
        <v>55</v>
      </c>
      <c r="G1840" s="12" t="n">
        <v>53</v>
      </c>
      <c r="H1840" s="11" t="n">
        <v>36</v>
      </c>
      <c r="I1840" s="12" t="n">
        <v>49</v>
      </c>
    </row>
    <row r="1841" customFormat="false" ht="12.75" hidden="false" customHeight="false" outlineLevel="0" collapsed="false">
      <c r="B1841" s="0" t="s">
        <v>2100</v>
      </c>
      <c r="C1841" s="0" t="s">
        <v>224</v>
      </c>
      <c r="D1841" s="10" t="n">
        <f aca="false">F1841+G1841/60</f>
        <v>51.1666666666667</v>
      </c>
      <c r="E1841" s="10" t="n">
        <f aca="false">H1841+I1841/60</f>
        <v>138.7</v>
      </c>
      <c r="F1841" s="11" t="n">
        <v>51</v>
      </c>
      <c r="G1841" s="12" t="n">
        <v>10</v>
      </c>
      <c r="H1841" s="11" t="n">
        <v>138</v>
      </c>
      <c r="I1841" s="12" t="n">
        <v>42</v>
      </c>
    </row>
    <row r="1842" customFormat="false" ht="12.75" hidden="false" customHeight="false" outlineLevel="0" collapsed="false">
      <c r="B1842" s="0" t="s">
        <v>2101</v>
      </c>
      <c r="C1842" s="0" t="s">
        <v>304</v>
      </c>
      <c r="D1842" s="10" t="n">
        <f aca="false">F1842+G1842/60</f>
        <v>45.1</v>
      </c>
      <c r="E1842" s="10" t="n">
        <f aca="false">H1842+I1842/60</f>
        <v>131.95</v>
      </c>
      <c r="F1842" s="11" t="n">
        <v>45</v>
      </c>
      <c r="G1842" s="12" t="n">
        <v>6</v>
      </c>
      <c r="H1842" s="11" t="n">
        <v>131</v>
      </c>
      <c r="I1842" s="12" t="n">
        <v>57</v>
      </c>
    </row>
    <row r="1843" customFormat="false" ht="12.75" hidden="false" customHeight="false" outlineLevel="0" collapsed="false">
      <c r="B1843" s="0" t="s">
        <v>2102</v>
      </c>
      <c r="C1843" s="0" t="s">
        <v>378</v>
      </c>
      <c r="D1843" s="10" t="n">
        <f aca="false">F1843+G1843/60</f>
        <v>51.7</v>
      </c>
      <c r="E1843" s="10" t="n">
        <f aca="false">H1843+I1843/60</f>
        <v>128.95</v>
      </c>
      <c r="F1843" s="11" t="n">
        <v>51</v>
      </c>
      <c r="G1843" s="12" t="n">
        <v>42</v>
      </c>
      <c r="H1843" s="11" t="n">
        <v>128</v>
      </c>
      <c r="I1843" s="12" t="n">
        <v>57</v>
      </c>
    </row>
    <row r="1844" customFormat="false" ht="12.75" hidden="false" customHeight="false" outlineLevel="0" collapsed="false">
      <c r="B1844" s="0" t="s">
        <v>2103</v>
      </c>
      <c r="C1844" s="0" t="s">
        <v>195</v>
      </c>
      <c r="D1844" s="10" t="n">
        <f aca="false">F1844+G1844/60</f>
        <v>45.1</v>
      </c>
      <c r="E1844" s="10" t="n">
        <f aca="false">H1844+I1844/60</f>
        <v>41.05</v>
      </c>
      <c r="F1844" s="11" t="n">
        <v>45</v>
      </c>
      <c r="G1844" s="12" t="n">
        <v>6</v>
      </c>
      <c r="H1844" s="11" t="n">
        <v>41</v>
      </c>
      <c r="I1844" s="12" t="n">
        <v>3</v>
      </c>
    </row>
    <row r="1845" customFormat="false" ht="12.75" hidden="false" customHeight="false" outlineLevel="0" collapsed="false">
      <c r="B1845" s="0" t="s">
        <v>2104</v>
      </c>
      <c r="C1845" s="0" t="s">
        <v>259</v>
      </c>
      <c r="D1845" s="10" t="n">
        <f aca="false">F1845+G1845/60</f>
        <v>50.5166666666667</v>
      </c>
      <c r="E1845" s="10" t="n">
        <f aca="false">H1845+I1845/60</f>
        <v>48.1333333333333</v>
      </c>
      <c r="F1845" s="11" t="n">
        <v>50</v>
      </c>
      <c r="G1845" s="12" t="n">
        <v>31</v>
      </c>
      <c r="H1845" s="11" t="n">
        <v>48</v>
      </c>
      <c r="I1845" s="12" t="n">
        <v>8</v>
      </c>
    </row>
    <row r="1846" customFormat="false" ht="12.75" hidden="false" customHeight="false" outlineLevel="0" collapsed="false">
      <c r="B1846" s="0" t="s">
        <v>2105</v>
      </c>
      <c r="C1846" s="0" t="s">
        <v>321</v>
      </c>
      <c r="D1846" s="10" t="n">
        <f aca="false">F1846+G1846/60</f>
        <v>53.7833333333333</v>
      </c>
      <c r="E1846" s="10" t="n">
        <f aca="false">H1846+I1846/60</f>
        <v>87.2333333333333</v>
      </c>
      <c r="F1846" s="11" t="n">
        <v>53</v>
      </c>
      <c r="G1846" s="12" t="n">
        <v>47</v>
      </c>
      <c r="H1846" s="11" t="n">
        <v>87</v>
      </c>
      <c r="I1846" s="12" t="n">
        <v>14</v>
      </c>
    </row>
    <row r="1847" customFormat="false" ht="12.75" hidden="false" customHeight="false" outlineLevel="0" collapsed="false">
      <c r="B1847" s="0" t="s">
        <v>2106</v>
      </c>
      <c r="C1847" s="0" t="s">
        <v>272</v>
      </c>
      <c r="D1847" s="10" t="n">
        <f aca="false">F1847+G1847/60</f>
        <v>53.1</v>
      </c>
      <c r="E1847" s="10" t="n">
        <f aca="false">H1847+I1847/60</f>
        <v>49.8833333333333</v>
      </c>
      <c r="F1847" s="11" t="n">
        <v>53</v>
      </c>
      <c r="G1847" s="12" t="n">
        <v>6</v>
      </c>
      <c r="H1847" s="11" t="n">
        <v>49</v>
      </c>
      <c r="I1847" s="12" t="n">
        <v>53</v>
      </c>
    </row>
    <row r="1848" customFormat="false" ht="12.75" hidden="false" customHeight="false" outlineLevel="0" collapsed="false">
      <c r="B1848" s="0" t="s">
        <v>2107</v>
      </c>
      <c r="C1848" s="0" t="s">
        <v>224</v>
      </c>
      <c r="D1848" s="10" t="n">
        <f aca="false">F1848+G1848/60</f>
        <v>48.9166666666667</v>
      </c>
      <c r="E1848" s="10" t="n">
        <f aca="false">H1848+I1848/60</f>
        <v>134.283333333333</v>
      </c>
      <c r="F1848" s="11" t="n">
        <v>48</v>
      </c>
      <c r="G1848" s="12" t="n">
        <v>55</v>
      </c>
      <c r="H1848" s="11" t="n">
        <v>134</v>
      </c>
      <c r="I1848" s="12" t="n">
        <v>17</v>
      </c>
    </row>
    <row r="1849" customFormat="false" ht="12.75" hidden="false" customHeight="false" outlineLevel="0" collapsed="false">
      <c r="B1849" s="0" t="s">
        <v>2108</v>
      </c>
      <c r="C1849" s="0" t="s">
        <v>268</v>
      </c>
      <c r="D1849" s="10" t="n">
        <f aca="false">F1849+G1849/60</f>
        <v>54.0333333333333</v>
      </c>
      <c r="E1849" s="10" t="n">
        <f aca="false">H1849+I1849/60</f>
        <v>39.7833333333333</v>
      </c>
      <c r="F1849" s="11" t="n">
        <v>54</v>
      </c>
      <c r="G1849" s="12" t="n">
        <v>2</v>
      </c>
      <c r="H1849" s="11" t="n">
        <v>39</v>
      </c>
      <c r="I1849" s="12" t="n">
        <v>47</v>
      </c>
    </row>
    <row r="1850" customFormat="false" ht="12.75" hidden="false" customHeight="false" outlineLevel="0" collapsed="false">
      <c r="B1850" s="0" t="s">
        <v>2109</v>
      </c>
      <c r="C1850" s="0" t="s">
        <v>279</v>
      </c>
      <c r="D1850" s="10" t="n">
        <f aca="false">F1850+G1850/60</f>
        <v>54.1</v>
      </c>
      <c r="E1850" s="10" t="n">
        <f aca="false">H1850+I1850/60</f>
        <v>38.15</v>
      </c>
      <c r="F1850" s="11" t="n">
        <v>54</v>
      </c>
      <c r="G1850" s="12" t="n">
        <v>6</v>
      </c>
      <c r="H1850" s="11" t="n">
        <v>38</v>
      </c>
      <c r="I1850" s="12" t="n">
        <v>9</v>
      </c>
    </row>
    <row r="1851" customFormat="false" ht="12.75" hidden="false" customHeight="false" outlineLevel="0" collapsed="false">
      <c r="B1851" s="0" t="s">
        <v>2110</v>
      </c>
      <c r="C1851" s="0" t="s">
        <v>187</v>
      </c>
      <c r="D1851" s="10" t="n">
        <f aca="false">F1851+G1851/60</f>
        <v>59.5833333333333</v>
      </c>
      <c r="E1851" s="10" t="n">
        <f aca="false">H1851+I1851/60</f>
        <v>90.7666666666667</v>
      </c>
      <c r="F1851" s="11" t="n">
        <v>59</v>
      </c>
      <c r="G1851" s="12" t="n">
        <v>35</v>
      </c>
      <c r="H1851" s="11" t="n">
        <v>90</v>
      </c>
      <c r="I1851" s="12" t="n">
        <v>46</v>
      </c>
    </row>
    <row r="1852" customFormat="false" ht="12.75" hidden="false" customHeight="false" outlineLevel="0" collapsed="false">
      <c r="B1852" s="0" t="s">
        <v>2111</v>
      </c>
      <c r="C1852" s="0" t="s">
        <v>276</v>
      </c>
      <c r="D1852" s="10" t="n">
        <f aca="false">F1852+G1852/60</f>
        <v>50.9666666666667</v>
      </c>
      <c r="E1852" s="10" t="n">
        <f aca="false">H1852+I1852/60</f>
        <v>42.3666666666667</v>
      </c>
      <c r="F1852" s="11" t="n">
        <v>50</v>
      </c>
      <c r="G1852" s="12" t="n">
        <v>58</v>
      </c>
      <c r="H1852" s="11" t="n">
        <v>42</v>
      </c>
      <c r="I1852" s="12" t="n">
        <v>22</v>
      </c>
    </row>
    <row r="1853" customFormat="false" ht="12.75" hidden="false" customHeight="false" outlineLevel="0" collapsed="false">
      <c r="B1853" s="0" t="s">
        <v>2112</v>
      </c>
      <c r="C1853" s="0" t="s">
        <v>227</v>
      </c>
      <c r="D1853" s="10" t="n">
        <f aca="false">F1853+G1853/60</f>
        <v>59.7333333333333</v>
      </c>
      <c r="E1853" s="10" t="n">
        <f aca="false">H1853+I1853/60</f>
        <v>79.3166666666667</v>
      </c>
      <c r="F1853" s="11" t="n">
        <v>59</v>
      </c>
      <c r="G1853" s="12" t="n">
        <v>44</v>
      </c>
      <c r="H1853" s="11" t="n">
        <v>79</v>
      </c>
      <c r="I1853" s="12" t="n">
        <v>19</v>
      </c>
    </row>
    <row r="1854" customFormat="false" ht="12.75" hidden="false" customHeight="false" outlineLevel="0" collapsed="false">
      <c r="B1854" s="0" t="s">
        <v>2113</v>
      </c>
      <c r="C1854" s="0" t="s">
        <v>401</v>
      </c>
      <c r="D1854" s="10" t="n">
        <f aca="false">F1854+G1854/60</f>
        <v>53.7666666666667</v>
      </c>
      <c r="E1854" s="10" t="n">
        <f aca="false">H1854+I1854/60</f>
        <v>102.6</v>
      </c>
      <c r="F1854" s="11" t="n">
        <v>53</v>
      </c>
      <c r="G1854" s="12" t="n">
        <v>46</v>
      </c>
      <c r="H1854" s="11" t="n">
        <v>102</v>
      </c>
      <c r="I1854" s="12" t="n">
        <v>36</v>
      </c>
    </row>
    <row r="1855" customFormat="false" ht="12.75" hidden="false" customHeight="false" outlineLevel="0" collapsed="false">
      <c r="B1855" s="0" t="s">
        <v>2114</v>
      </c>
      <c r="C1855" s="0" t="s">
        <v>191</v>
      </c>
      <c r="D1855" s="10" t="n">
        <f aca="false">F1855+G1855/60</f>
        <v>51.3833333333333</v>
      </c>
      <c r="E1855" s="10" t="n">
        <f aca="false">H1855+I1855/60</f>
        <v>58.9833333333333</v>
      </c>
      <c r="F1855" s="11" t="n">
        <v>51</v>
      </c>
      <c r="G1855" s="12" t="n">
        <v>23</v>
      </c>
      <c r="H1855" s="11" t="n">
        <v>58</v>
      </c>
      <c r="I1855" s="12" t="n">
        <v>59</v>
      </c>
    </row>
    <row r="1856" customFormat="false" ht="12.75" hidden="false" customHeight="false" outlineLevel="0" collapsed="false">
      <c r="B1856" s="0" t="s">
        <v>2115</v>
      </c>
      <c r="C1856" s="0" t="s">
        <v>182</v>
      </c>
      <c r="D1856" s="10" t="n">
        <f aca="false">F1856+G1856/60</f>
        <v>51.25</v>
      </c>
      <c r="E1856" s="10" t="n">
        <f aca="false">H1856+I1856/60</f>
        <v>109.2</v>
      </c>
      <c r="F1856" s="11" t="n">
        <v>51</v>
      </c>
      <c r="G1856" s="12" t="n">
        <v>15</v>
      </c>
      <c r="H1856" s="11" t="n">
        <v>109</v>
      </c>
      <c r="I1856" s="12" t="n">
        <v>12</v>
      </c>
    </row>
    <row r="1857" customFormat="false" ht="12.75" hidden="false" customHeight="false" outlineLevel="0" collapsed="false">
      <c r="B1857" s="0" t="s">
        <v>2116</v>
      </c>
      <c r="C1857" s="0" t="s">
        <v>353</v>
      </c>
      <c r="D1857" s="10" t="n">
        <f aca="false">F1857+G1857/60</f>
        <v>43.9666666666667</v>
      </c>
      <c r="E1857" s="10" t="n">
        <f aca="false">H1857+I1857/60</f>
        <v>43.6333333333333</v>
      </c>
      <c r="F1857" s="11" t="n">
        <v>43</v>
      </c>
      <c r="G1857" s="12" t="n">
        <v>58</v>
      </c>
      <c r="H1857" s="11" t="n">
        <v>43</v>
      </c>
      <c r="I1857" s="12" t="n">
        <v>38</v>
      </c>
    </row>
    <row r="1858" customFormat="false" ht="12.75" hidden="false" customHeight="false" outlineLevel="0" collapsed="false">
      <c r="B1858" s="0" t="s">
        <v>2117</v>
      </c>
      <c r="C1858" s="0" t="s">
        <v>195</v>
      </c>
      <c r="D1858" s="10" t="n">
        <f aca="false">F1858+G1858/60</f>
        <v>45.95</v>
      </c>
      <c r="E1858" s="10" t="n">
        <f aca="false">H1858+I1858/60</f>
        <v>40.7</v>
      </c>
      <c r="F1858" s="11" t="n">
        <v>45</v>
      </c>
      <c r="G1858" s="12" t="n">
        <v>57</v>
      </c>
      <c r="H1858" s="11" t="n">
        <v>40</v>
      </c>
      <c r="I1858" s="12" t="n">
        <v>42</v>
      </c>
    </row>
    <row r="1859" customFormat="false" ht="12.75" hidden="false" customHeight="false" outlineLevel="0" collapsed="false">
      <c r="B1859" s="0" t="s">
        <v>2118</v>
      </c>
      <c r="C1859" s="0" t="s">
        <v>488</v>
      </c>
      <c r="D1859" s="10" t="n">
        <f aca="false">F1859+G1859/60</f>
        <v>57</v>
      </c>
      <c r="E1859" s="10" t="n">
        <f aca="false">H1859+I1859/60</f>
        <v>29.2833333333333</v>
      </c>
      <c r="F1859" s="11" t="n">
        <v>57</v>
      </c>
      <c r="G1859" s="12" t="n">
        <v>0</v>
      </c>
      <c r="H1859" s="11" t="n">
        <v>29</v>
      </c>
      <c r="I1859" s="12" t="n">
        <v>17</v>
      </c>
    </row>
    <row r="1860" customFormat="false" ht="12.75" hidden="false" customHeight="false" outlineLevel="0" collapsed="false">
      <c r="B1860" s="0" t="s">
        <v>2119</v>
      </c>
      <c r="C1860" s="0" t="s">
        <v>378</v>
      </c>
      <c r="D1860" s="10" t="n">
        <f aca="false">F1860+G1860/60</f>
        <v>52.1666666666667</v>
      </c>
      <c r="E1860" s="10" t="n">
        <f aca="false">H1860+I1860/60</f>
        <v>129.533333333333</v>
      </c>
      <c r="F1860" s="11" t="n">
        <v>52</v>
      </c>
      <c r="G1860" s="12" t="n">
        <v>10</v>
      </c>
      <c r="H1860" s="11" t="n">
        <v>129</v>
      </c>
      <c r="I1860" s="12" t="n">
        <v>32</v>
      </c>
    </row>
    <row r="1861" customFormat="false" ht="12.75" hidden="false" customHeight="false" outlineLevel="0" collapsed="false">
      <c r="B1861" s="0" t="s">
        <v>2120</v>
      </c>
      <c r="C1861" s="0" t="s">
        <v>195</v>
      </c>
      <c r="D1861" s="10" t="n">
        <f aca="false">F1861+G1861/60</f>
        <v>44.7666666666667</v>
      </c>
      <c r="E1861" s="10" t="n">
        <f aca="false">H1861+I1861/60</f>
        <v>37.6333333333333</v>
      </c>
      <c r="F1861" s="11" t="n">
        <v>44</v>
      </c>
      <c r="G1861" s="12" t="n">
        <v>46</v>
      </c>
      <c r="H1861" s="11" t="n">
        <v>37</v>
      </c>
      <c r="I1861" s="12" t="n">
        <v>38</v>
      </c>
    </row>
    <row r="1862" customFormat="false" ht="12.75" hidden="false" customHeight="false" outlineLevel="0" collapsed="false">
      <c r="B1862" s="0" t="s">
        <v>2121</v>
      </c>
      <c r="C1862" s="0" t="s">
        <v>382</v>
      </c>
      <c r="D1862" s="10" t="n">
        <f aca="false">F1862+G1862/60</f>
        <v>51.15</v>
      </c>
      <c r="E1862" s="10" t="n">
        <f aca="false">H1862+I1862/60</f>
        <v>106.633333333333</v>
      </c>
      <c r="F1862" s="11" t="n">
        <v>51</v>
      </c>
      <c r="G1862" s="12" t="n">
        <v>9</v>
      </c>
      <c r="H1862" s="11" t="n">
        <v>106</v>
      </c>
      <c r="I1862" s="12" t="n">
        <v>38</v>
      </c>
    </row>
    <row r="1863" customFormat="false" ht="12.75" hidden="false" customHeight="false" outlineLevel="0" collapsed="false">
      <c r="B1863" s="0" t="s">
        <v>2122</v>
      </c>
      <c r="C1863" s="0" t="s">
        <v>353</v>
      </c>
      <c r="D1863" s="10" t="n">
        <f aca="false">F1863+G1863/60</f>
        <v>44.75</v>
      </c>
      <c r="E1863" s="10" t="n">
        <f aca="false">H1863+I1863/60</f>
        <v>43.4333333333333</v>
      </c>
      <c r="F1863" s="11" t="n">
        <v>44</v>
      </c>
      <c r="G1863" s="12" t="n">
        <v>45</v>
      </c>
      <c r="H1863" s="11" t="n">
        <v>43</v>
      </c>
      <c r="I1863" s="12" t="n">
        <v>26</v>
      </c>
    </row>
    <row r="1864" customFormat="false" ht="12.75" hidden="false" customHeight="false" outlineLevel="0" collapsed="false">
      <c r="B1864" s="0" t="s">
        <v>2123</v>
      </c>
      <c r="C1864" s="0" t="s">
        <v>187</v>
      </c>
      <c r="D1864" s="10" t="n">
        <f aca="false">F1864+G1864/60</f>
        <v>55.0666666666667</v>
      </c>
      <c r="E1864" s="10" t="n">
        <f aca="false">H1864+I1864/60</f>
        <v>91</v>
      </c>
      <c r="F1864" s="11" t="n">
        <v>55</v>
      </c>
      <c r="G1864" s="12" t="n">
        <v>4</v>
      </c>
      <c r="H1864" s="11" t="n">
        <v>91</v>
      </c>
      <c r="I1864" s="12" t="n">
        <v>0</v>
      </c>
    </row>
    <row r="1865" customFormat="false" ht="12.75" hidden="false" customHeight="false" outlineLevel="0" collapsed="false">
      <c r="B1865" s="0" t="s">
        <v>2124</v>
      </c>
      <c r="C1865" s="0" t="s">
        <v>191</v>
      </c>
      <c r="D1865" s="10" t="n">
        <f aca="false">F1865+G1865/60</f>
        <v>52.1</v>
      </c>
      <c r="E1865" s="10" t="n">
        <f aca="false">H1865+I1865/60</f>
        <v>53.6166666666667</v>
      </c>
      <c r="F1865" s="11" t="n">
        <v>52</v>
      </c>
      <c r="G1865" s="12" t="n">
        <v>6</v>
      </c>
      <c r="H1865" s="11" t="n">
        <v>53</v>
      </c>
      <c r="I1865" s="12" t="n">
        <v>37</v>
      </c>
    </row>
    <row r="1866" customFormat="false" ht="12.75" hidden="false" customHeight="false" outlineLevel="0" collapsed="false">
      <c r="B1866" s="0" t="s">
        <v>2125</v>
      </c>
      <c r="C1866" s="0" t="s">
        <v>423</v>
      </c>
      <c r="D1866" s="10" t="n">
        <f aca="false">F1866+G1866/60</f>
        <v>54.95</v>
      </c>
      <c r="E1866" s="10" t="n">
        <f aca="false">H1866+I1866/60</f>
        <v>83.1</v>
      </c>
      <c r="F1866" s="11" t="n">
        <v>54</v>
      </c>
      <c r="G1866" s="12" t="n">
        <v>57</v>
      </c>
      <c r="H1866" s="11" t="n">
        <v>83</v>
      </c>
      <c r="I1866" s="12" t="n">
        <v>6</v>
      </c>
    </row>
    <row r="1867" customFormat="false" ht="12.75" hidden="false" customHeight="false" outlineLevel="0" collapsed="false">
      <c r="B1867" s="0" t="s">
        <v>2126</v>
      </c>
      <c r="C1867" s="0" t="s">
        <v>590</v>
      </c>
      <c r="D1867" s="10" t="n">
        <f aca="false">F1867+G1867/60</f>
        <v>53</v>
      </c>
      <c r="E1867" s="10" t="n">
        <f aca="false">H1867+I1867/60</f>
        <v>37</v>
      </c>
      <c r="F1867" s="11" t="n">
        <v>53</v>
      </c>
      <c r="G1867" s="12" t="n">
        <v>0</v>
      </c>
      <c r="H1867" s="11" t="n">
        <v>37</v>
      </c>
      <c r="I1867" s="12" t="n">
        <v>0</v>
      </c>
    </row>
    <row r="1868" customFormat="false" ht="12.75" hidden="false" customHeight="false" outlineLevel="0" collapsed="false">
      <c r="B1868" s="0" t="s">
        <v>2127</v>
      </c>
      <c r="C1868" s="0" t="s">
        <v>488</v>
      </c>
      <c r="D1868" s="10" t="n">
        <f aca="false">F1868+G1868/60</f>
        <v>56.3333333333333</v>
      </c>
      <c r="E1868" s="10" t="n">
        <f aca="false">H1868+I1868/60</f>
        <v>30.2</v>
      </c>
      <c r="F1868" s="11" t="n">
        <v>56</v>
      </c>
      <c r="G1868" s="12" t="n">
        <v>20</v>
      </c>
      <c r="H1868" s="11" t="n">
        <v>30</v>
      </c>
      <c r="I1868" s="12" t="n">
        <v>12</v>
      </c>
    </row>
    <row r="1869" customFormat="false" ht="12.75" hidden="false" customHeight="false" outlineLevel="0" collapsed="false">
      <c r="B1869" s="0" t="s">
        <v>2128</v>
      </c>
      <c r="C1869" s="0" t="s">
        <v>431</v>
      </c>
      <c r="D1869" s="10" t="n">
        <f aca="false">F1869+G1869/60</f>
        <v>53.15</v>
      </c>
      <c r="E1869" s="10" t="n">
        <f aca="false">H1869+I1869/60</f>
        <v>47.75</v>
      </c>
      <c r="F1869" s="11" t="n">
        <v>53</v>
      </c>
      <c r="G1869" s="12" t="n">
        <v>9</v>
      </c>
      <c r="H1869" s="11" t="n">
        <v>47</v>
      </c>
      <c r="I1869" s="12" t="n">
        <v>45</v>
      </c>
    </row>
    <row r="1870" customFormat="false" ht="12.75" hidden="false" customHeight="false" outlineLevel="0" collapsed="false">
      <c r="B1870" s="0" t="s">
        <v>2129</v>
      </c>
      <c r="C1870" s="0" t="s">
        <v>191</v>
      </c>
      <c r="D1870" s="10" t="n">
        <f aca="false">F1870+G1870/60</f>
        <v>51.2666666666667</v>
      </c>
      <c r="E1870" s="10" t="n">
        <f aca="false">H1870+I1870/60</f>
        <v>58.3166666666667</v>
      </c>
      <c r="F1870" s="11" t="n">
        <v>51</v>
      </c>
      <c r="G1870" s="12" t="n">
        <v>16</v>
      </c>
      <c r="H1870" s="11" t="n">
        <v>58</v>
      </c>
      <c r="I1870" s="12" t="n">
        <v>19</v>
      </c>
    </row>
    <row r="1871" customFormat="false" ht="12.75" hidden="false" customHeight="false" outlineLevel="0" collapsed="false">
      <c r="B1871" s="0" t="s">
        <v>2130</v>
      </c>
      <c r="C1871" s="0" t="s">
        <v>259</v>
      </c>
      <c r="D1871" s="10" t="n">
        <f aca="false">F1871+G1871/60</f>
        <v>50.4666666666667</v>
      </c>
      <c r="E1871" s="10" t="n">
        <f aca="false">H1871+I1871/60</f>
        <v>48.15</v>
      </c>
      <c r="F1871" s="11" t="n">
        <v>50</v>
      </c>
      <c r="G1871" s="12" t="n">
        <v>28</v>
      </c>
      <c r="H1871" s="11" t="n">
        <v>48</v>
      </c>
      <c r="I1871" s="12" t="n">
        <v>9</v>
      </c>
    </row>
    <row r="1872" customFormat="false" ht="12.75" hidden="false" customHeight="false" outlineLevel="0" collapsed="false">
      <c r="B1872" s="0" t="s">
        <v>2131</v>
      </c>
      <c r="C1872" s="0" t="s">
        <v>431</v>
      </c>
      <c r="D1872" s="10" t="n">
        <f aca="false">F1872+G1872/60</f>
        <v>54.15</v>
      </c>
      <c r="E1872" s="10" t="n">
        <f aca="false">H1872+I1872/60</f>
        <v>48.4333333333333</v>
      </c>
      <c r="F1872" s="11" t="n">
        <v>54</v>
      </c>
      <c r="G1872" s="12" t="n">
        <v>9</v>
      </c>
      <c r="H1872" s="11" t="n">
        <v>48</v>
      </c>
      <c r="I1872" s="12" t="n">
        <v>26</v>
      </c>
    </row>
    <row r="1873" customFormat="false" ht="12.75" hidden="false" customHeight="false" outlineLevel="0" collapsed="false">
      <c r="B1873" s="0" t="s">
        <v>2132</v>
      </c>
      <c r="C1873" s="0" t="s">
        <v>249</v>
      </c>
      <c r="D1873" s="10" t="n">
        <f aca="false">F1873+G1873/60</f>
        <v>57.25</v>
      </c>
      <c r="E1873" s="10" t="n">
        <f aca="false">H1873+I1873/60</f>
        <v>60.0833333333333</v>
      </c>
      <c r="F1873" s="11" t="n">
        <v>57</v>
      </c>
      <c r="G1873" s="12" t="n">
        <v>15</v>
      </c>
      <c r="H1873" s="11" t="n">
        <v>60</v>
      </c>
      <c r="I1873" s="12" t="n">
        <v>5</v>
      </c>
    </row>
    <row r="1874" customFormat="false" ht="12.75" hidden="false" customHeight="false" outlineLevel="0" collapsed="false">
      <c r="B1874" s="0" t="s">
        <v>2133</v>
      </c>
      <c r="C1874" s="0" t="s">
        <v>325</v>
      </c>
      <c r="D1874" s="10" t="n">
        <f aca="false">F1874+G1874/60</f>
        <v>51.1</v>
      </c>
      <c r="E1874" s="10" t="n">
        <f aca="false">H1874+I1874/60</f>
        <v>41.6333333333333</v>
      </c>
      <c r="F1874" s="11" t="n">
        <v>51</v>
      </c>
      <c r="G1874" s="12" t="n">
        <v>6</v>
      </c>
      <c r="H1874" s="11" t="n">
        <v>41</v>
      </c>
      <c r="I1874" s="12" t="n">
        <v>38</v>
      </c>
    </row>
    <row r="1875" customFormat="false" ht="12.75" hidden="false" customHeight="false" outlineLevel="0" collapsed="false">
      <c r="B1875" s="0" t="s">
        <v>2134</v>
      </c>
      <c r="C1875" s="0" t="s">
        <v>251</v>
      </c>
      <c r="D1875" s="10" t="n">
        <f aca="false">F1875+G1875/60</f>
        <v>56.05</v>
      </c>
      <c r="E1875" s="10" t="n">
        <f aca="false">H1875+I1875/60</f>
        <v>47.5166666666667</v>
      </c>
      <c r="F1875" s="11" t="n">
        <v>56</v>
      </c>
      <c r="G1875" s="12" t="n">
        <v>3</v>
      </c>
      <c r="H1875" s="11" t="n">
        <v>47</v>
      </c>
      <c r="I1875" s="12" t="n">
        <v>31</v>
      </c>
    </row>
    <row r="1876" customFormat="false" ht="12.75" hidden="false" customHeight="false" outlineLevel="0" collapsed="false">
      <c r="B1876" s="0" t="s">
        <v>2135</v>
      </c>
      <c r="C1876" s="0" t="s">
        <v>220</v>
      </c>
      <c r="D1876" s="10" t="n">
        <f aca="false">F1876+G1876/60</f>
        <v>47.3833333333333</v>
      </c>
      <c r="E1876" s="10" t="n">
        <f aca="false">H1876+I1876/60</f>
        <v>40.0833333333333</v>
      </c>
      <c r="F1876" s="11" t="n">
        <v>47</v>
      </c>
      <c r="G1876" s="12" t="n">
        <v>23</v>
      </c>
      <c r="H1876" s="11" t="n">
        <v>40</v>
      </c>
      <c r="I1876" s="12" t="n">
        <v>5</v>
      </c>
    </row>
    <row r="1877" customFormat="false" ht="12.75" hidden="false" customHeight="false" outlineLevel="0" collapsed="false">
      <c r="B1877" s="0" t="s">
        <v>2136</v>
      </c>
      <c r="C1877" s="0" t="s">
        <v>304</v>
      </c>
      <c r="D1877" s="10" t="n">
        <f aca="false">F1877+G1877/60</f>
        <v>44.2666666666667</v>
      </c>
      <c r="E1877" s="10" t="n">
        <f aca="false">H1877+I1877/60</f>
        <v>133.883333333333</v>
      </c>
      <c r="F1877" s="11" t="n">
        <v>44</v>
      </c>
      <c r="G1877" s="12" t="n">
        <v>16</v>
      </c>
      <c r="H1877" s="11" t="n">
        <v>133</v>
      </c>
      <c r="I1877" s="12" t="n">
        <v>53</v>
      </c>
    </row>
    <row r="1878" customFormat="false" ht="12.75" hidden="false" customHeight="false" outlineLevel="0" collapsed="false">
      <c r="B1878" s="0" t="s">
        <v>2137</v>
      </c>
      <c r="C1878" s="0" t="s">
        <v>220</v>
      </c>
      <c r="D1878" s="10" t="n">
        <f aca="false">F1878+G1878/60</f>
        <v>47.7333333333333</v>
      </c>
      <c r="E1878" s="10" t="n">
        <f aca="false">H1878+I1878/60</f>
        <v>39.9166666666667</v>
      </c>
      <c r="F1878" s="11" t="n">
        <v>47</v>
      </c>
      <c r="G1878" s="12" t="n">
        <v>44</v>
      </c>
      <c r="H1878" s="11" t="n">
        <v>39</v>
      </c>
      <c r="I1878" s="12" t="n">
        <v>55</v>
      </c>
    </row>
    <row r="1879" customFormat="false" ht="12.75" hidden="false" customHeight="false" outlineLevel="0" collapsed="false">
      <c r="B1879" s="0" t="s">
        <v>2138</v>
      </c>
      <c r="C1879" s="0" t="s">
        <v>206</v>
      </c>
      <c r="D1879" s="10" t="n">
        <f aca="false">F1879+G1879/60</f>
        <v>55.0666666666667</v>
      </c>
      <c r="E1879" s="10" t="n">
        <f aca="false">H1879+I1879/60</f>
        <v>51.25</v>
      </c>
      <c r="F1879" s="11" t="n">
        <v>55</v>
      </c>
      <c r="G1879" s="12" t="n">
        <v>4</v>
      </c>
      <c r="H1879" s="11" t="n">
        <v>51</v>
      </c>
      <c r="I1879" s="12" t="n">
        <v>15</v>
      </c>
    </row>
    <row r="1880" customFormat="false" ht="12.75" hidden="false" customHeight="false" outlineLevel="0" collapsed="false">
      <c r="B1880" s="0" t="s">
        <v>2139</v>
      </c>
      <c r="C1880" s="0" t="s">
        <v>193</v>
      </c>
      <c r="D1880" s="10" t="n">
        <f aca="false">F1880+G1880/60</f>
        <v>61.3833333333333</v>
      </c>
      <c r="E1880" s="10" t="n">
        <f aca="false">H1880+I1880/60</f>
        <v>50.8</v>
      </c>
      <c r="F1880" s="11" t="n">
        <v>61</v>
      </c>
      <c r="G1880" s="12" t="n">
        <v>23</v>
      </c>
      <c r="H1880" s="11" t="n">
        <v>50</v>
      </c>
      <c r="I1880" s="12" t="n">
        <v>48</v>
      </c>
    </row>
    <row r="1881" customFormat="false" ht="12.75" hidden="false" customHeight="false" outlineLevel="0" collapsed="false">
      <c r="B1881" s="0" t="s">
        <v>2140</v>
      </c>
      <c r="C1881" s="0" t="s">
        <v>259</v>
      </c>
      <c r="D1881" s="10" t="n">
        <f aca="false">F1881+G1881/60</f>
        <v>52.1333333333333</v>
      </c>
      <c r="E1881" s="10" t="n">
        <f aca="false">H1881+I1881/60</f>
        <v>46.0833333333333</v>
      </c>
      <c r="F1881" s="11" t="n">
        <v>52</v>
      </c>
      <c r="G1881" s="12" t="n">
        <v>8</v>
      </c>
      <c r="H1881" s="11" t="n">
        <v>46</v>
      </c>
      <c r="I1881" s="12" t="n">
        <v>5</v>
      </c>
    </row>
    <row r="1882" customFormat="false" ht="12.75" hidden="false" customHeight="false" outlineLevel="0" collapsed="false">
      <c r="B1882" s="0" t="s">
        <v>2141</v>
      </c>
      <c r="C1882" s="0" t="s">
        <v>605</v>
      </c>
      <c r="D1882" s="10" t="n">
        <f aca="false">F1882+G1882/60</f>
        <v>57.9</v>
      </c>
      <c r="E1882" s="10" t="n">
        <f aca="false">H1882+I1882/60</f>
        <v>38.0666666666667</v>
      </c>
      <c r="F1882" s="11" t="n">
        <v>57</v>
      </c>
      <c r="G1882" s="12" t="n">
        <v>54</v>
      </c>
      <c r="H1882" s="11" t="n">
        <v>38</v>
      </c>
      <c r="I1882" s="12" t="n">
        <v>4</v>
      </c>
    </row>
    <row r="1883" customFormat="false" ht="12.75" hidden="false" customHeight="false" outlineLevel="0" collapsed="false">
      <c r="B1883" s="0" t="s">
        <v>2142</v>
      </c>
      <c r="C1883" s="0" t="s">
        <v>270</v>
      </c>
      <c r="D1883" s="10" t="n">
        <f aca="false">F1883+G1883/60</f>
        <v>50.7666666666667</v>
      </c>
      <c r="E1883" s="10" t="n">
        <f aca="false">H1883+I1883/60</f>
        <v>37.8333333333333</v>
      </c>
      <c r="F1883" s="11" t="n">
        <v>50</v>
      </c>
      <c r="G1883" s="12" t="n">
        <v>46</v>
      </c>
      <c r="H1883" s="11" t="n">
        <v>37</v>
      </c>
      <c r="I1883" s="12" t="n">
        <v>50</v>
      </c>
    </row>
    <row r="1884" customFormat="false" ht="12.75" hidden="false" customHeight="false" outlineLevel="0" collapsed="false">
      <c r="B1884" s="0" t="s">
        <v>2143</v>
      </c>
      <c r="C1884" s="0" t="s">
        <v>222</v>
      </c>
      <c r="D1884" s="10" t="n">
        <f aca="false">F1884+G1884/60</f>
        <v>67.7333333333333</v>
      </c>
      <c r="E1884" s="10" t="n">
        <f aca="false">H1884+I1884/60</f>
        <v>72.8666666666667</v>
      </c>
      <c r="F1884" s="11" t="n">
        <v>67</v>
      </c>
      <c r="G1884" s="12" t="n">
        <v>44</v>
      </c>
      <c r="H1884" s="11" t="n">
        <v>72</v>
      </c>
      <c r="I1884" s="12" t="n">
        <v>52</v>
      </c>
    </row>
    <row r="1885" customFormat="false" ht="12.75" hidden="false" customHeight="false" outlineLevel="0" collapsed="false">
      <c r="B1885" s="0" t="s">
        <v>2144</v>
      </c>
      <c r="C1885" s="0" t="s">
        <v>785</v>
      </c>
      <c r="D1885" s="10" t="n">
        <f aca="false">F1885+G1885/60</f>
        <v>57</v>
      </c>
      <c r="E1885" s="10" t="n">
        <f aca="false">H1885+I1885/60</f>
        <v>48.7333333333333</v>
      </c>
      <c r="F1885" s="11" t="n">
        <v>57</v>
      </c>
      <c r="G1885" s="12" t="n">
        <v>0</v>
      </c>
      <c r="H1885" s="11" t="n">
        <v>48</v>
      </c>
      <c r="I1885" s="12" t="n">
        <v>44</v>
      </c>
    </row>
    <row r="1886" customFormat="false" ht="12.75" hidden="false" customHeight="false" outlineLevel="0" collapsed="false">
      <c r="B1886" s="0" t="s">
        <v>2145</v>
      </c>
      <c r="C1886" s="0" t="s">
        <v>222</v>
      </c>
      <c r="D1886" s="10" t="n">
        <f aca="false">F1886+G1886/60</f>
        <v>66.0833333333333</v>
      </c>
      <c r="E1886" s="10" t="n">
        <f aca="false">H1886+I1886/60</f>
        <v>76.6333333333333</v>
      </c>
      <c r="F1886" s="11" t="n">
        <v>66</v>
      </c>
      <c r="G1886" s="12" t="n">
        <v>5</v>
      </c>
      <c r="H1886" s="11" t="n">
        <v>76</v>
      </c>
      <c r="I1886" s="12" t="n">
        <v>38</v>
      </c>
    </row>
    <row r="1887" customFormat="false" ht="12.75" hidden="false" customHeight="false" outlineLevel="0" collapsed="false">
      <c r="B1887" s="0" t="s">
        <v>2146</v>
      </c>
      <c r="C1887" s="0" t="s">
        <v>292</v>
      </c>
      <c r="D1887" s="10" t="n">
        <f aca="false">F1887+G1887/60</f>
        <v>55.85</v>
      </c>
      <c r="E1887" s="10" t="n">
        <f aca="false">H1887+I1887/60</f>
        <v>38.4333333333333</v>
      </c>
      <c r="F1887" s="11" t="n">
        <v>55</v>
      </c>
      <c r="G1887" s="12" t="n">
        <v>51</v>
      </c>
      <c r="H1887" s="11" t="n">
        <v>38</v>
      </c>
      <c r="I1887" s="12" t="n">
        <v>26</v>
      </c>
    </row>
    <row r="1888" customFormat="false" ht="12.75" hidden="false" customHeight="false" outlineLevel="0" collapsed="false">
      <c r="B1888" s="0" t="s">
        <v>2147</v>
      </c>
      <c r="C1888" s="0" t="s">
        <v>201</v>
      </c>
      <c r="D1888" s="10" t="n">
        <f aca="false">F1888+G1888/60</f>
        <v>64.4666666666667</v>
      </c>
      <c r="E1888" s="10" t="n">
        <f aca="false">H1888+I1888/60</f>
        <v>91.1</v>
      </c>
      <c r="F1888" s="11" t="n">
        <v>64</v>
      </c>
      <c r="G1888" s="12" t="n">
        <v>28</v>
      </c>
      <c r="H1888" s="11" t="n">
        <v>91</v>
      </c>
      <c r="I1888" s="12" t="n">
        <v>6</v>
      </c>
    </row>
    <row r="1889" customFormat="false" ht="12.75" hidden="false" customHeight="false" outlineLevel="0" collapsed="false">
      <c r="B1889" s="0" t="s">
        <v>2148</v>
      </c>
      <c r="C1889" s="0" t="s">
        <v>266</v>
      </c>
      <c r="D1889" s="10" t="n">
        <f aca="false">F1889+G1889/60</f>
        <v>51.7333333333333</v>
      </c>
      <c r="E1889" s="10" t="n">
        <f aca="false">H1889+I1889/60</f>
        <v>143.116666666667</v>
      </c>
      <c r="F1889" s="11" t="n">
        <v>51</v>
      </c>
      <c r="G1889" s="12" t="n">
        <v>44</v>
      </c>
      <c r="H1889" s="11" t="n">
        <v>143</v>
      </c>
      <c r="I1889" s="12" t="n">
        <v>7</v>
      </c>
    </row>
    <row r="1890" customFormat="false" ht="12.75" hidden="false" customHeight="false" outlineLevel="0" collapsed="false">
      <c r="B1890" s="0" t="s">
        <v>2149</v>
      </c>
      <c r="C1890" s="0" t="s">
        <v>345</v>
      </c>
      <c r="D1890" s="10" t="n">
        <f aca="false">F1890+G1890/60</f>
        <v>43.1</v>
      </c>
      <c r="E1890" s="10" t="n">
        <f aca="false">H1890+I1890/60</f>
        <v>46.3833333333333</v>
      </c>
      <c r="F1890" s="11" t="n">
        <v>43</v>
      </c>
      <c r="G1890" s="12" t="n">
        <v>6</v>
      </c>
      <c r="H1890" s="11" t="n">
        <v>46</v>
      </c>
      <c r="I1890" s="12" t="n">
        <v>23</v>
      </c>
    </row>
    <row r="1891" customFormat="false" ht="12.75" hidden="false" customHeight="false" outlineLevel="0" collapsed="false">
      <c r="B1891" s="0" t="s">
        <v>2150</v>
      </c>
      <c r="C1891" s="0" t="s">
        <v>341</v>
      </c>
      <c r="D1891" s="10" t="n">
        <f aca="false">F1891+G1891/60</f>
        <v>57.5666666666667</v>
      </c>
      <c r="E1891" s="10" t="n">
        <f aca="false">H1891+I1891/60</f>
        <v>49.95</v>
      </c>
      <c r="F1891" s="11" t="n">
        <v>57</v>
      </c>
      <c r="G1891" s="12" t="n">
        <v>34</v>
      </c>
      <c r="H1891" s="11" t="n">
        <v>49</v>
      </c>
      <c r="I1891" s="12" t="n">
        <v>57</v>
      </c>
    </row>
    <row r="1892" customFormat="false" ht="12.75" hidden="false" customHeight="false" outlineLevel="0" collapsed="false">
      <c r="B1892" s="0" t="s">
        <v>2151</v>
      </c>
      <c r="C1892" s="0" t="s">
        <v>222</v>
      </c>
      <c r="D1892" s="10" t="n">
        <f aca="false">F1892+G1892/60</f>
        <v>66.2166666666667</v>
      </c>
      <c r="E1892" s="10" t="n">
        <f aca="false">H1892+I1892/60</f>
        <v>72.5666666666667</v>
      </c>
      <c r="F1892" s="11" t="n">
        <v>66</v>
      </c>
      <c r="G1892" s="12" t="n">
        <v>13</v>
      </c>
      <c r="H1892" s="11" t="n">
        <v>72</v>
      </c>
      <c r="I1892" s="12" t="n">
        <v>34</v>
      </c>
    </row>
    <row r="1893" customFormat="false" ht="12.75" hidden="false" customHeight="false" outlineLevel="0" collapsed="false">
      <c r="B1893" s="0" t="s">
        <v>2152</v>
      </c>
      <c r="C1893" s="0" t="s">
        <v>294</v>
      </c>
      <c r="D1893" s="10" t="n">
        <f aca="false">F1893+G1893/60</f>
        <v>69.3666666666667</v>
      </c>
      <c r="E1893" s="10" t="n">
        <f aca="false">H1893+I1893/60</f>
        <v>88.1</v>
      </c>
      <c r="F1893" s="11" t="n">
        <v>69</v>
      </c>
      <c r="G1893" s="12" t="n">
        <v>22</v>
      </c>
      <c r="H1893" s="11" t="n">
        <v>88</v>
      </c>
      <c r="I1893" s="12" t="n">
        <v>6</v>
      </c>
    </row>
    <row r="1894" customFormat="false" ht="12.75" hidden="false" customHeight="false" outlineLevel="0" collapsed="false">
      <c r="B1894" s="0" t="s">
        <v>2153</v>
      </c>
      <c r="C1894" s="0" t="s">
        <v>378</v>
      </c>
      <c r="D1894" s="10" t="n">
        <f aca="false">F1894+G1894/60</f>
        <v>52.4166666666667</v>
      </c>
      <c r="E1894" s="10" t="n">
        <f aca="false">H1894+I1894/60</f>
        <v>129.9</v>
      </c>
      <c r="F1894" s="11" t="n">
        <v>52</v>
      </c>
      <c r="G1894" s="12" t="n">
        <v>25</v>
      </c>
      <c r="H1894" s="11" t="n">
        <v>129</v>
      </c>
      <c r="I1894" s="12" t="n">
        <v>54</v>
      </c>
    </row>
    <row r="1895" customFormat="false" ht="12.75" hidden="false" customHeight="false" outlineLevel="0" collapsed="false">
      <c r="B1895" s="0" t="s">
        <v>2154</v>
      </c>
      <c r="C1895" s="0" t="s">
        <v>307</v>
      </c>
      <c r="D1895" s="10" t="n">
        <f aca="false">F1895+G1895/60</f>
        <v>68.2333333333333</v>
      </c>
      <c r="E1895" s="10" t="n">
        <f aca="false">H1895+I1895/60</f>
        <v>54.5166666666667</v>
      </c>
      <c r="F1895" s="11" t="n">
        <v>68</v>
      </c>
      <c r="G1895" s="12" t="n">
        <v>14</v>
      </c>
      <c r="H1895" s="11" t="n">
        <v>54</v>
      </c>
      <c r="I1895" s="12" t="n">
        <v>31</v>
      </c>
    </row>
    <row r="1896" customFormat="false" ht="12.75" hidden="false" customHeight="false" outlineLevel="0" collapsed="false">
      <c r="B1896" s="0" t="s">
        <v>2155</v>
      </c>
      <c r="C1896" s="0" t="s">
        <v>294</v>
      </c>
      <c r="D1896" s="10" t="n">
        <f aca="false">F1896+G1896/60</f>
        <v>70.2</v>
      </c>
      <c r="E1896" s="10" t="n">
        <f aca="false">H1896+I1896/60</f>
        <v>82.2</v>
      </c>
      <c r="F1896" s="11" t="n">
        <v>70</v>
      </c>
      <c r="G1896" s="12" t="n">
        <v>12</v>
      </c>
      <c r="H1896" s="11" t="n">
        <v>82</v>
      </c>
      <c r="I1896" s="12" t="n">
        <v>12</v>
      </c>
    </row>
    <row r="1897" customFormat="false" ht="12.75" hidden="false" customHeight="false" outlineLevel="0" collapsed="false">
      <c r="B1897" s="0" t="s">
        <v>2156</v>
      </c>
      <c r="C1897" s="0" t="s">
        <v>193</v>
      </c>
      <c r="D1897" s="10" t="n">
        <f aca="false">F1897+G1897/60</f>
        <v>60.1</v>
      </c>
      <c r="E1897" s="10" t="n">
        <f aca="false">H1897+I1897/60</f>
        <v>49.45</v>
      </c>
      <c r="F1897" s="11" t="n">
        <v>60</v>
      </c>
      <c r="G1897" s="12" t="n">
        <v>6</v>
      </c>
      <c r="H1897" s="11" t="n">
        <v>49</v>
      </c>
      <c r="I1897" s="12" t="n">
        <v>27</v>
      </c>
    </row>
    <row r="1898" customFormat="false" ht="12.75" hidden="false" customHeight="false" outlineLevel="0" collapsed="false">
      <c r="B1898" s="0" t="s">
        <v>2157</v>
      </c>
      <c r="C1898" s="0" t="s">
        <v>222</v>
      </c>
      <c r="D1898" s="10" t="n">
        <f aca="false">F1898+G1898/60</f>
        <v>63.1833333333333</v>
      </c>
      <c r="E1898" s="10" t="n">
        <f aca="false">H1898+I1898/60</f>
        <v>75.3666666666667</v>
      </c>
      <c r="F1898" s="11" t="n">
        <v>63</v>
      </c>
      <c r="G1898" s="12" t="n">
        <v>11</v>
      </c>
      <c r="H1898" s="11" t="n">
        <v>75</v>
      </c>
      <c r="I1898" s="12" t="n">
        <v>22</v>
      </c>
    </row>
    <row r="1899" customFormat="false" ht="12.75" hidden="false" customHeight="false" outlineLevel="0" collapsed="false">
      <c r="B1899" s="0" t="s">
        <v>2158</v>
      </c>
      <c r="C1899" s="0" t="s">
        <v>197</v>
      </c>
      <c r="D1899" s="10" t="n">
        <f aca="false">F1899+G1899/60</f>
        <v>63.5</v>
      </c>
      <c r="E1899" s="10" t="n">
        <f aca="false">H1899+I1899/60</f>
        <v>71.4166666666667</v>
      </c>
      <c r="F1899" s="11" t="n">
        <v>63</v>
      </c>
      <c r="G1899" s="12" t="n">
        <v>30</v>
      </c>
      <c r="H1899" s="11" t="n">
        <v>71</v>
      </c>
      <c r="I1899" s="12" t="n">
        <v>25</v>
      </c>
    </row>
    <row r="1900" customFormat="false" ht="12.75" hidden="false" customHeight="false" outlineLevel="0" collapsed="false">
      <c r="B1900" s="0" t="s">
        <v>2159</v>
      </c>
      <c r="C1900" s="0" t="s">
        <v>206</v>
      </c>
      <c r="D1900" s="10" t="n">
        <f aca="false">F1900+G1900/60</f>
        <v>54.4166666666667</v>
      </c>
      <c r="E1900" s="10" t="n">
        <f aca="false">H1900+I1900/60</f>
        <v>50.8</v>
      </c>
      <c r="F1900" s="11" t="n">
        <v>54</v>
      </c>
      <c r="G1900" s="12" t="n">
        <v>25</v>
      </c>
      <c r="H1900" s="11" t="n">
        <v>50</v>
      </c>
      <c r="I1900" s="12" t="n">
        <v>48</v>
      </c>
    </row>
    <row r="1901" customFormat="false" ht="12.75" hidden="false" customHeight="false" outlineLevel="0" collapsed="false">
      <c r="B1901" s="0" t="s">
        <v>2160</v>
      </c>
      <c r="C1901" s="0" t="s">
        <v>229</v>
      </c>
      <c r="D1901" s="10" t="n">
        <f aca="false">F1901+G1901/60</f>
        <v>69.9333333333333</v>
      </c>
      <c r="E1901" s="10" t="n">
        <f aca="false">H1901+I1901/60</f>
        <v>146.216666666667</v>
      </c>
      <c r="F1901" s="11" t="n">
        <v>69</v>
      </c>
      <c r="G1901" s="12" t="n">
        <v>56</v>
      </c>
      <c r="H1901" s="11" t="n">
        <v>146</v>
      </c>
      <c r="I1901" s="12" t="n">
        <v>13</v>
      </c>
    </row>
    <row r="1902" customFormat="false" ht="12.75" hidden="false" customHeight="false" outlineLevel="0" collapsed="false">
      <c r="B1902" s="0" t="s">
        <v>2161</v>
      </c>
      <c r="C1902" s="0" t="s">
        <v>222</v>
      </c>
      <c r="D1902" s="10" t="n">
        <f aca="false">F1902+G1902/60</f>
        <v>66.65</v>
      </c>
      <c r="E1902" s="10" t="n">
        <f aca="false">H1902+I1902/60</f>
        <v>72.9833333333333</v>
      </c>
      <c r="F1902" s="11" t="n">
        <v>66</v>
      </c>
      <c r="G1902" s="12" t="n">
        <v>39</v>
      </c>
      <c r="H1902" s="11" t="n">
        <v>72</v>
      </c>
      <c r="I1902" s="12" t="n">
        <v>59</v>
      </c>
    </row>
    <row r="1903" customFormat="false" ht="12.75" hidden="false" customHeight="false" outlineLevel="0" collapsed="false">
      <c r="B1903" s="0" t="s">
        <v>2162</v>
      </c>
      <c r="C1903" s="0" t="s">
        <v>262</v>
      </c>
      <c r="D1903" s="10" t="n">
        <f aca="false">F1903+G1903/60</f>
        <v>60.7333333333333</v>
      </c>
      <c r="E1903" s="10" t="n">
        <f aca="false">H1903+I1903/60</f>
        <v>56.8333333333333</v>
      </c>
      <c r="F1903" s="11" t="n">
        <v>60</v>
      </c>
      <c r="G1903" s="12" t="n">
        <v>44</v>
      </c>
      <c r="H1903" s="11" t="n">
        <v>56</v>
      </c>
      <c r="I1903" s="12" t="n">
        <v>50</v>
      </c>
    </row>
    <row r="1904" customFormat="false" ht="12.75" hidden="false" customHeight="false" outlineLevel="0" collapsed="false">
      <c r="B1904" s="0" t="s">
        <v>2163</v>
      </c>
      <c r="C1904" s="0" t="s">
        <v>262</v>
      </c>
      <c r="D1904" s="10" t="n">
        <f aca="false">F1904+G1904/60</f>
        <v>57.9833333333333</v>
      </c>
      <c r="E1904" s="10" t="n">
        <f aca="false">H1904+I1904/60</f>
        <v>55.3166666666667</v>
      </c>
      <c r="F1904" s="11" t="n">
        <v>57</v>
      </c>
      <c r="G1904" s="12" t="n">
        <v>59</v>
      </c>
      <c r="H1904" s="11" t="n">
        <v>55</v>
      </c>
      <c r="I1904" s="12" t="n">
        <v>19</v>
      </c>
    </row>
    <row r="1905" customFormat="false" ht="12.75" hidden="false" customHeight="false" outlineLevel="0" collapsed="false">
      <c r="B1905" s="0" t="s">
        <v>2164</v>
      </c>
      <c r="C1905" s="0" t="s">
        <v>266</v>
      </c>
      <c r="D1905" s="10" t="n">
        <f aca="false">F1905+G1905/60</f>
        <v>51.4833333333333</v>
      </c>
      <c r="E1905" s="10" t="n">
        <f aca="false">H1905+I1905/60</f>
        <v>142.716666666667</v>
      </c>
      <c r="F1905" s="11" t="n">
        <v>51</v>
      </c>
      <c r="G1905" s="12" t="n">
        <v>29</v>
      </c>
      <c r="H1905" s="11" t="n">
        <v>142</v>
      </c>
      <c r="I1905" s="12" t="n">
        <v>43</v>
      </c>
    </row>
    <row r="1906" customFormat="false" ht="12.75" hidden="false" customHeight="false" outlineLevel="0" collapsed="false">
      <c r="B1906" s="0" t="s">
        <v>2165</v>
      </c>
      <c r="C1906" s="0" t="s">
        <v>416</v>
      </c>
      <c r="D1906" s="10" t="n">
        <f aca="false">F1906+G1906/60</f>
        <v>60.4166666666667</v>
      </c>
      <c r="E1906" s="10" t="n">
        <f aca="false">H1906+I1906/60</f>
        <v>44.2333333333333</v>
      </c>
      <c r="F1906" s="11" t="n">
        <v>60</v>
      </c>
      <c r="G1906" s="12" t="n">
        <v>25</v>
      </c>
      <c r="H1906" s="11" t="n">
        <v>44</v>
      </c>
      <c r="I1906" s="12" t="n">
        <v>14</v>
      </c>
    </row>
    <row r="1907" customFormat="false" ht="12.75" hidden="false" customHeight="false" outlineLevel="0" collapsed="false">
      <c r="B1907" s="0" t="s">
        <v>2166</v>
      </c>
      <c r="C1907" s="0" t="s">
        <v>229</v>
      </c>
      <c r="D1907" s="10" t="n">
        <f aca="false">F1907+G1907/60</f>
        <v>63.35</v>
      </c>
      <c r="E1907" s="10" t="n">
        <f aca="false">H1907+I1907/60</f>
        <v>118.333333333333</v>
      </c>
      <c r="F1907" s="11" t="n">
        <v>63</v>
      </c>
      <c r="G1907" s="12" t="n">
        <v>21</v>
      </c>
      <c r="H1907" s="11" t="n">
        <v>118</v>
      </c>
      <c r="I1907" s="12" t="n">
        <v>20</v>
      </c>
    </row>
    <row r="1908" customFormat="false" ht="12.75" hidden="false" customHeight="false" outlineLevel="0" collapsed="false">
      <c r="B1908" s="0" t="s">
        <v>2167</v>
      </c>
      <c r="C1908" s="0" t="s">
        <v>373</v>
      </c>
      <c r="D1908" s="10" t="n">
        <f aca="false">F1908+G1908/60</f>
        <v>63.4833333333333</v>
      </c>
      <c r="E1908" s="10" t="n">
        <f aca="false">H1908+I1908/60</f>
        <v>46.5166666666667</v>
      </c>
      <c r="F1908" s="11" t="n">
        <v>63</v>
      </c>
      <c r="G1908" s="12" t="n">
        <v>29</v>
      </c>
      <c r="H1908" s="11" t="n">
        <v>46</v>
      </c>
      <c r="I1908" s="12" t="n">
        <v>31</v>
      </c>
    </row>
    <row r="1909" customFormat="false" ht="12.75" hidden="false" customHeight="false" outlineLevel="0" collapsed="false">
      <c r="B1909" s="0" t="s">
        <v>2168</v>
      </c>
      <c r="C1909" s="0" t="s">
        <v>229</v>
      </c>
      <c r="D1909" s="10" t="n">
        <f aca="false">F1909+G1909/60</f>
        <v>60.6</v>
      </c>
      <c r="E1909" s="10" t="n">
        <f aca="false">H1909+I1909/60</f>
        <v>116.366666666667</v>
      </c>
      <c r="F1909" s="11" t="n">
        <v>60</v>
      </c>
      <c r="G1909" s="12" t="n">
        <v>36</v>
      </c>
      <c r="H1909" s="11" t="n">
        <v>116</v>
      </c>
      <c r="I1909" s="12" t="n">
        <v>22</v>
      </c>
    </row>
    <row r="1910" customFormat="false" ht="12.75" hidden="false" customHeight="false" outlineLevel="0" collapsed="false">
      <c r="B1910" s="0" t="s">
        <v>2169</v>
      </c>
      <c r="C1910" s="0" t="s">
        <v>197</v>
      </c>
      <c r="D1910" s="10" t="n">
        <f aca="false">F1910+G1910/60</f>
        <v>62.2166666666667</v>
      </c>
      <c r="E1910" s="10" t="n">
        <f aca="false">H1910+I1910/60</f>
        <v>65.3833333333333</v>
      </c>
      <c r="F1910" s="11" t="n">
        <v>62</v>
      </c>
      <c r="G1910" s="12" t="n">
        <v>13</v>
      </c>
      <c r="H1910" s="11" t="n">
        <v>65</v>
      </c>
      <c r="I1910" s="12" t="n">
        <v>23</v>
      </c>
    </row>
    <row r="1911" customFormat="false" ht="12.75" hidden="false" customHeight="false" outlineLevel="0" collapsed="false">
      <c r="B1911" s="0" t="s">
        <v>2170</v>
      </c>
      <c r="C1911" s="0" t="s">
        <v>199</v>
      </c>
      <c r="D1911" s="10" t="n">
        <f aca="false">F1911+G1911/60</f>
        <v>56.0833333333333</v>
      </c>
      <c r="E1911" s="10" t="n">
        <f aca="false">H1911+I1911/60</f>
        <v>59.7</v>
      </c>
      <c r="F1911" s="11" t="n">
        <v>56</v>
      </c>
      <c r="G1911" s="12" t="n">
        <v>5</v>
      </c>
      <c r="H1911" s="11" t="n">
        <v>59</v>
      </c>
      <c r="I1911" s="12" t="n">
        <v>42</v>
      </c>
    </row>
    <row r="1912" customFormat="false" ht="12.75" hidden="false" customHeight="false" outlineLevel="0" collapsed="false">
      <c r="B1912" s="0" t="s">
        <v>2171</v>
      </c>
      <c r="C1912" s="0" t="s">
        <v>197</v>
      </c>
      <c r="D1912" s="10" t="n">
        <f aca="false">F1912+G1912/60</f>
        <v>62.4833333333333</v>
      </c>
      <c r="E1912" s="10" t="n">
        <f aca="false">H1912+I1912/60</f>
        <v>60.9</v>
      </c>
      <c r="F1912" s="11" t="n">
        <v>62</v>
      </c>
      <c r="G1912" s="12" t="n">
        <v>29</v>
      </c>
      <c r="H1912" s="11" t="n">
        <v>60</v>
      </c>
      <c r="I1912" s="12" t="n">
        <v>54</v>
      </c>
    </row>
    <row r="1913" customFormat="false" ht="12.75" hidden="false" customHeight="false" outlineLevel="0" collapsed="false">
      <c r="B1913" s="0" t="s">
        <v>2172</v>
      </c>
      <c r="C1913" s="0" t="s">
        <v>373</v>
      </c>
      <c r="D1913" s="10" t="n">
        <f aca="false">F1913+G1913/60</f>
        <v>61.6833333333333</v>
      </c>
      <c r="E1913" s="10" t="n">
        <f aca="false">H1913+I1913/60</f>
        <v>40.2</v>
      </c>
      <c r="F1913" s="11" t="n">
        <v>61</v>
      </c>
      <c r="G1913" s="12" t="n">
        <v>41</v>
      </c>
      <c r="H1913" s="11" t="n">
        <v>40</v>
      </c>
      <c r="I1913" s="12" t="n">
        <v>12</v>
      </c>
    </row>
    <row r="1914" customFormat="false" ht="12.75" hidden="false" customHeight="false" outlineLevel="0" collapsed="false">
      <c r="B1914" s="0" t="s">
        <v>2173</v>
      </c>
      <c r="C1914" s="0" t="s">
        <v>220</v>
      </c>
      <c r="D1914" s="10" t="n">
        <f aca="false">F1914+G1914/60</f>
        <v>48.5333333333333</v>
      </c>
      <c r="E1914" s="10" t="n">
        <f aca="false">H1914+I1914/60</f>
        <v>42.5</v>
      </c>
      <c r="F1914" s="11" t="n">
        <v>48</v>
      </c>
      <c r="G1914" s="12" t="n">
        <v>32</v>
      </c>
      <c r="H1914" s="11" t="n">
        <v>42</v>
      </c>
      <c r="I1914" s="12" t="n">
        <v>30</v>
      </c>
    </row>
    <row r="1915" customFormat="false" ht="12.75" hidden="false" customHeight="false" outlineLevel="0" collapsed="false">
      <c r="B1915" s="0" t="s">
        <v>2174</v>
      </c>
      <c r="C1915" s="0" t="s">
        <v>309</v>
      </c>
      <c r="D1915" s="10" t="n">
        <f aca="false">F1915+G1915/60</f>
        <v>49</v>
      </c>
      <c r="E1915" s="10" t="n">
        <f aca="false">H1915+I1915/60</f>
        <v>131.066666666667</v>
      </c>
      <c r="F1915" s="11" t="n">
        <v>49</v>
      </c>
      <c r="G1915" s="12" t="n">
        <v>0</v>
      </c>
      <c r="H1915" s="11" t="n">
        <v>131</v>
      </c>
      <c r="I1915" s="12" t="n">
        <v>4</v>
      </c>
    </row>
    <row r="1916" customFormat="false" ht="12.75" hidden="false" customHeight="false" outlineLevel="0" collapsed="false">
      <c r="B1916" s="0" t="s">
        <v>2175</v>
      </c>
      <c r="C1916" s="0" t="s">
        <v>419</v>
      </c>
      <c r="D1916" s="10" t="n">
        <f aca="false">F1916+G1916/60</f>
        <v>55.0833333333333</v>
      </c>
      <c r="E1916" s="10" t="n">
        <f aca="false">H1916+I1916/60</f>
        <v>36.6666666666667</v>
      </c>
      <c r="F1916" s="11" t="n">
        <v>55</v>
      </c>
      <c r="G1916" s="12" t="n">
        <v>5</v>
      </c>
      <c r="H1916" s="11" t="n">
        <v>36</v>
      </c>
      <c r="I1916" s="12" t="n">
        <v>40</v>
      </c>
    </row>
    <row r="1917" customFormat="false" ht="12.75" hidden="false" customHeight="false" outlineLevel="0" collapsed="false">
      <c r="B1917" s="0" t="s">
        <v>2176</v>
      </c>
      <c r="C1917" s="0" t="s">
        <v>373</v>
      </c>
      <c r="D1917" s="10" t="n">
        <f aca="false">F1917+G1917/60</f>
        <v>63.4333333333333</v>
      </c>
      <c r="E1917" s="10" t="n">
        <f aca="false">H1917+I1917/60</f>
        <v>40.3</v>
      </c>
      <c r="F1917" s="11" t="n">
        <v>63</v>
      </c>
      <c r="G1917" s="12" t="n">
        <v>26</v>
      </c>
      <c r="H1917" s="11" t="n">
        <v>40</v>
      </c>
      <c r="I1917" s="12" t="n">
        <v>18</v>
      </c>
    </row>
    <row r="1918" customFormat="false" ht="12.75" hidden="false" customHeight="false" outlineLevel="0" collapsed="false">
      <c r="B1918" s="0" t="s">
        <v>2177</v>
      </c>
      <c r="C1918" s="0" t="s">
        <v>494</v>
      </c>
      <c r="D1918" s="10" t="n">
        <f aca="false">F1918+G1918/60</f>
        <v>51.2166666666667</v>
      </c>
      <c r="E1918" s="10" t="n">
        <f aca="false">H1918+I1918/60</f>
        <v>36.3</v>
      </c>
      <c r="F1918" s="11" t="n">
        <v>51</v>
      </c>
      <c r="G1918" s="12" t="n">
        <v>13</v>
      </c>
      <c r="H1918" s="11" t="n">
        <v>36</v>
      </c>
      <c r="I1918" s="12" t="n">
        <v>18</v>
      </c>
    </row>
    <row r="1919" customFormat="false" ht="12.75" hidden="false" customHeight="false" outlineLevel="0" collapsed="false">
      <c r="B1919" s="0" t="s">
        <v>2178</v>
      </c>
      <c r="C1919" s="0" t="s">
        <v>193</v>
      </c>
      <c r="D1919" s="10" t="n">
        <f aca="false">F1919+G1919/60</f>
        <v>60.3</v>
      </c>
      <c r="E1919" s="10" t="n">
        <f aca="false">H1919+I1919/60</f>
        <v>49.6333333333333</v>
      </c>
      <c r="F1919" s="11" t="n">
        <v>60</v>
      </c>
      <c r="G1919" s="12" t="n">
        <v>18</v>
      </c>
      <c r="H1919" s="11" t="n">
        <v>49</v>
      </c>
      <c r="I1919" s="12" t="n">
        <v>38</v>
      </c>
    </row>
    <row r="1920" customFormat="false" ht="12.75" hidden="false" customHeight="false" outlineLevel="0" collapsed="false">
      <c r="B1920" s="0" t="s">
        <v>2179</v>
      </c>
      <c r="C1920" s="0" t="s">
        <v>423</v>
      </c>
      <c r="D1920" s="10" t="n">
        <f aca="false">F1920+G1920/60</f>
        <v>55.0166666666667</v>
      </c>
      <c r="E1920" s="10" t="n">
        <f aca="false">H1920+I1920/60</f>
        <v>82.6833333333333</v>
      </c>
      <c r="F1920" s="11" t="n">
        <v>55</v>
      </c>
      <c r="G1920" s="12" t="n">
        <v>1</v>
      </c>
      <c r="H1920" s="11" t="n">
        <v>82</v>
      </c>
      <c r="I1920" s="12" t="n">
        <v>41</v>
      </c>
    </row>
    <row r="1921" customFormat="false" ht="12.75" hidden="false" customHeight="false" outlineLevel="0" collapsed="false">
      <c r="B1921" s="0" t="s">
        <v>2180</v>
      </c>
      <c r="C1921" s="0" t="s">
        <v>378</v>
      </c>
      <c r="D1921" s="10" t="n">
        <f aca="false">F1921+G1921/60</f>
        <v>52.7666666666667</v>
      </c>
      <c r="E1921" s="10" t="n">
        <f aca="false">H1921+I1921/60</f>
        <v>132.583333333333</v>
      </c>
      <c r="F1921" s="11" t="n">
        <v>52</v>
      </c>
      <c r="G1921" s="12" t="n">
        <v>46</v>
      </c>
      <c r="H1921" s="11" t="n">
        <v>132</v>
      </c>
      <c r="I1921" s="12" t="n">
        <v>35</v>
      </c>
    </row>
    <row r="1922" customFormat="false" ht="12.75" hidden="false" customHeight="false" outlineLevel="0" collapsed="false">
      <c r="B1922" s="0" t="s">
        <v>2181</v>
      </c>
      <c r="C1922" s="0" t="s">
        <v>229</v>
      </c>
      <c r="D1922" s="10" t="n">
        <f aca="false">F1922+G1922/60</f>
        <v>62.4666666666667</v>
      </c>
      <c r="E1922" s="10" t="n">
        <f aca="false">H1922+I1922/60</f>
        <v>130.166666666667</v>
      </c>
      <c r="F1922" s="11" t="n">
        <v>62</v>
      </c>
      <c r="G1922" s="12" t="n">
        <v>28</v>
      </c>
      <c r="H1922" s="11" t="n">
        <v>130</v>
      </c>
      <c r="I1922" s="12" t="n">
        <v>10</v>
      </c>
    </row>
    <row r="1923" customFormat="false" ht="12.75" hidden="false" customHeight="false" outlineLevel="0" collapsed="false">
      <c r="B1923" s="0" t="s">
        <v>2182</v>
      </c>
      <c r="C1923" s="0" t="s">
        <v>378</v>
      </c>
      <c r="D1923" s="10" t="n">
        <f aca="false">F1923+G1923/60</f>
        <v>54.0166666666667</v>
      </c>
      <c r="E1923" s="10" t="n">
        <f aca="false">H1923+I1923/60</f>
        <v>129.066666666667</v>
      </c>
      <c r="F1923" s="11" t="n">
        <v>54</v>
      </c>
      <c r="G1923" s="12" t="n">
        <v>1</v>
      </c>
      <c r="H1923" s="11" t="n">
        <v>129</v>
      </c>
      <c r="I1923" s="12" t="n">
        <v>4</v>
      </c>
    </row>
    <row r="1924" customFormat="false" ht="12.75" hidden="false" customHeight="false" outlineLevel="0" collapsed="false">
      <c r="B1924" s="0" t="s">
        <v>2183</v>
      </c>
      <c r="C1924" s="0" t="s">
        <v>218</v>
      </c>
      <c r="D1924" s="10" t="n">
        <f aca="false">F1924+G1924/60</f>
        <v>54.2166666666667</v>
      </c>
      <c r="E1924" s="10" t="n">
        <f aca="false">H1924+I1924/60</f>
        <v>72.9666666666667</v>
      </c>
      <c r="F1924" s="11" t="n">
        <v>54</v>
      </c>
      <c r="G1924" s="12" t="n">
        <v>13</v>
      </c>
      <c r="H1924" s="11" t="n">
        <v>72</v>
      </c>
      <c r="I1924" s="12" t="n">
        <v>58</v>
      </c>
    </row>
    <row r="1925" customFormat="false" ht="12.75" hidden="false" customHeight="false" outlineLevel="0" collapsed="false">
      <c r="B1925" s="0" t="s">
        <v>2184</v>
      </c>
      <c r="C1925" s="0" t="s">
        <v>292</v>
      </c>
      <c r="D1925" s="10" t="n">
        <f aca="false">F1925+G1925/60</f>
        <v>55.6666666666667</v>
      </c>
      <c r="E1925" s="10" t="n">
        <f aca="false">H1925+I1925/60</f>
        <v>37.2833333333333</v>
      </c>
      <c r="F1925" s="11" t="n">
        <v>55</v>
      </c>
      <c r="G1925" s="12" t="n">
        <v>40</v>
      </c>
      <c r="H1925" s="11" t="n">
        <v>37</v>
      </c>
      <c r="I1925" s="12" t="n">
        <v>17</v>
      </c>
    </row>
    <row r="1926" customFormat="false" ht="12.75" hidden="false" customHeight="false" outlineLevel="0" collapsed="false">
      <c r="B1926" s="0" t="s">
        <v>2185</v>
      </c>
      <c r="C1926" s="0" t="s">
        <v>279</v>
      </c>
      <c r="D1926" s="10" t="n">
        <f aca="false">F1926+G1926/60</f>
        <v>53.9333333333333</v>
      </c>
      <c r="E1926" s="10" t="n">
        <f aca="false">H1926+I1926/60</f>
        <v>36.6833333333333</v>
      </c>
      <c r="F1926" s="11" t="n">
        <v>53</v>
      </c>
      <c r="G1926" s="12" t="n">
        <v>56</v>
      </c>
      <c r="H1926" s="11" t="n">
        <v>36</v>
      </c>
      <c r="I1926" s="12" t="n">
        <v>41</v>
      </c>
    </row>
    <row r="1927" customFormat="false" ht="12.75" hidden="false" customHeight="false" outlineLevel="0" collapsed="false">
      <c r="B1927" s="0" t="s">
        <v>2186</v>
      </c>
      <c r="C1927" s="0" t="s">
        <v>336</v>
      </c>
      <c r="D1927" s="10" t="n">
        <f aca="false">F1927+G1927/60</f>
        <v>51.4666666666667</v>
      </c>
      <c r="E1927" s="10" t="n">
        <f aca="false">H1927+I1927/60</f>
        <v>156.5</v>
      </c>
      <c r="F1927" s="11" t="n">
        <v>51</v>
      </c>
      <c r="G1927" s="12" t="n">
        <v>28</v>
      </c>
      <c r="H1927" s="11" t="n">
        <v>156</v>
      </c>
      <c r="I1927" s="12" t="n">
        <v>30</v>
      </c>
    </row>
    <row r="1928" customFormat="false" ht="12.75" hidden="false" customHeight="false" outlineLevel="0" collapsed="false">
      <c r="B1928" s="0" t="s">
        <v>2187</v>
      </c>
      <c r="C1928" s="0" t="s">
        <v>211</v>
      </c>
      <c r="D1928" s="10" t="n">
        <f aca="false">F1928+G1928/60</f>
        <v>63.8166666666667</v>
      </c>
      <c r="E1928" s="10" t="n">
        <f aca="false">H1928+I1928/60</f>
        <v>145.883333333333</v>
      </c>
      <c r="F1928" s="11" t="n">
        <v>63</v>
      </c>
      <c r="G1928" s="12" t="n">
        <v>49</v>
      </c>
      <c r="H1928" s="11" t="n">
        <v>145</v>
      </c>
      <c r="I1928" s="12" t="n">
        <v>53</v>
      </c>
    </row>
    <row r="1929" customFormat="false" ht="12.75" hidden="false" customHeight="false" outlineLevel="0" collapsed="false">
      <c r="B1929" s="0" t="s">
        <v>2188</v>
      </c>
      <c r="C1929" s="0" t="s">
        <v>191</v>
      </c>
      <c r="D1929" s="10" t="n">
        <f aca="false">F1929+G1929/60</f>
        <v>51.1333333333333</v>
      </c>
      <c r="E1929" s="10" t="n">
        <f aca="false">H1929+I1929/60</f>
        <v>61</v>
      </c>
      <c r="F1929" s="11" t="n">
        <v>51</v>
      </c>
      <c r="G1929" s="12" t="n">
        <v>8</v>
      </c>
      <c r="H1929" s="11" t="n">
        <v>61</v>
      </c>
      <c r="I1929" s="12" t="n">
        <v>0</v>
      </c>
    </row>
    <row r="1930" customFormat="false" ht="12.75" hidden="false" customHeight="false" outlineLevel="0" collapsed="false">
      <c r="B1930" s="0" t="s">
        <v>2189</v>
      </c>
      <c r="C1930" s="0" t="s">
        <v>699</v>
      </c>
      <c r="D1930" s="10" t="n">
        <f aca="false">F1930+G1930/60</f>
        <v>55.5833333333333</v>
      </c>
      <c r="E1930" s="10" t="n">
        <f aca="false">H1930+I1930/60</f>
        <v>32.3333333333333</v>
      </c>
      <c r="F1930" s="11" t="n">
        <v>55</v>
      </c>
      <c r="G1930" s="12" t="n">
        <v>35</v>
      </c>
      <c r="H1930" s="11" t="n">
        <v>32</v>
      </c>
      <c r="I1930" s="12" t="n">
        <v>20</v>
      </c>
    </row>
    <row r="1931" customFormat="false" ht="12.75" hidden="false" customHeight="false" outlineLevel="0" collapsed="false">
      <c r="B1931" s="0" t="s">
        <v>2190</v>
      </c>
      <c r="C1931" s="0" t="s">
        <v>294</v>
      </c>
      <c r="D1931" s="10" t="n">
        <f aca="false">F1931+G1931/60</f>
        <v>74.5</v>
      </c>
      <c r="E1931" s="10" t="n">
        <f aca="false">H1931+I1931/60</f>
        <v>102.5</v>
      </c>
      <c r="F1931" s="11" t="n">
        <v>74</v>
      </c>
      <c r="G1931" s="12" t="n">
        <v>30</v>
      </c>
      <c r="H1931" s="11" t="n">
        <v>102</v>
      </c>
      <c r="I1931" s="12" t="n">
        <v>30</v>
      </c>
    </row>
    <row r="1932" customFormat="false" ht="12.75" hidden="false" customHeight="false" outlineLevel="0" collapsed="false">
      <c r="B1932" s="0" t="s">
        <v>2191</v>
      </c>
      <c r="C1932" s="0" t="s">
        <v>426</v>
      </c>
      <c r="D1932" s="10" t="n">
        <f aca="false">F1932+G1932/60</f>
        <v>54.4166666666667</v>
      </c>
      <c r="E1932" s="10" t="n">
        <f aca="false">H1932+I1932/60</f>
        <v>22.0166666666667</v>
      </c>
      <c r="F1932" s="11" t="n">
        <v>54</v>
      </c>
      <c r="G1932" s="12" t="n">
        <v>25</v>
      </c>
      <c r="H1932" s="11" t="n">
        <v>22</v>
      </c>
      <c r="I1932" s="12" t="n">
        <v>1</v>
      </c>
    </row>
    <row r="1933" customFormat="false" ht="12.75" hidden="false" customHeight="false" outlineLevel="0" collapsed="false">
      <c r="B1933" s="0" t="s">
        <v>2192</v>
      </c>
      <c r="C1933" s="0" t="s">
        <v>266</v>
      </c>
      <c r="D1933" s="10" t="n">
        <f aca="false">F1933+G1933/60</f>
        <v>46.65</v>
      </c>
      <c r="E1933" s="10" t="n">
        <f aca="false">H1933+I1933/60</f>
        <v>143.05</v>
      </c>
      <c r="F1933" s="11" t="n">
        <v>46</v>
      </c>
      <c r="G1933" s="12" t="n">
        <v>39</v>
      </c>
      <c r="H1933" s="11" t="n">
        <v>143</v>
      </c>
      <c r="I1933" s="12" t="n">
        <v>3</v>
      </c>
    </row>
    <row r="1934" customFormat="false" ht="12.75" hidden="false" customHeight="false" outlineLevel="0" collapsed="false">
      <c r="B1934" s="0" t="s">
        <v>2193</v>
      </c>
      <c r="C1934" s="0" t="s">
        <v>292</v>
      </c>
      <c r="D1934" s="10" t="n">
        <f aca="false">F1934+G1934/60</f>
        <v>54.8666666666667</v>
      </c>
      <c r="E1934" s="10" t="n">
        <f aca="false">H1934+I1934/60</f>
        <v>38.55</v>
      </c>
      <c r="F1934" s="11" t="n">
        <v>54</v>
      </c>
      <c r="G1934" s="12" t="n">
        <v>52</v>
      </c>
      <c r="H1934" s="11" t="n">
        <v>38</v>
      </c>
      <c r="I1934" s="12" t="n">
        <v>33</v>
      </c>
    </row>
    <row r="1935" customFormat="false" ht="12.75" hidden="false" customHeight="false" outlineLevel="0" collapsed="false">
      <c r="B1935" s="0" t="s">
        <v>2194</v>
      </c>
      <c r="C1935" s="0" t="s">
        <v>259</v>
      </c>
      <c r="D1935" s="10" t="n">
        <f aca="false">F1935+G1935/60</f>
        <v>51.2166666666667</v>
      </c>
      <c r="E1935" s="10" t="n">
        <f aca="false">H1935+I1935/60</f>
        <v>49.7333333333333</v>
      </c>
      <c r="F1935" s="11" t="n">
        <v>51</v>
      </c>
      <c r="G1935" s="12" t="n">
        <v>13</v>
      </c>
      <c r="H1935" s="11" t="n">
        <v>49</v>
      </c>
      <c r="I1935" s="12" t="n">
        <v>44</v>
      </c>
    </row>
    <row r="1936" customFormat="false" ht="12.75" hidden="false" customHeight="false" outlineLevel="0" collapsed="false">
      <c r="B1936" s="0" t="s">
        <v>2195</v>
      </c>
      <c r="C1936" s="0" t="s">
        <v>229</v>
      </c>
      <c r="D1936" s="10" t="n">
        <f aca="false">F1936+G1936/60</f>
        <v>63.4666666666667</v>
      </c>
      <c r="E1936" s="10" t="n">
        <f aca="false">H1936+I1936/60</f>
        <v>142.666666666667</v>
      </c>
      <c r="F1936" s="11" t="n">
        <v>63</v>
      </c>
      <c r="G1936" s="12" t="n">
        <v>28</v>
      </c>
      <c r="H1936" s="11" t="n">
        <v>142</v>
      </c>
      <c r="I1936" s="12" t="n">
        <v>40</v>
      </c>
    </row>
    <row r="1937" customFormat="false" ht="12.75" hidden="false" customHeight="false" outlineLevel="0" collapsed="false">
      <c r="B1937" s="0" t="s">
        <v>2196</v>
      </c>
      <c r="C1937" s="0" t="s">
        <v>338</v>
      </c>
      <c r="D1937" s="10" t="n">
        <f aca="false">F1937+G1937/60</f>
        <v>62.7666666666667</v>
      </c>
      <c r="E1937" s="10" t="n">
        <f aca="false">H1937+I1937/60</f>
        <v>166.316666666667</v>
      </c>
      <c r="F1937" s="11" t="n">
        <v>62</v>
      </c>
      <c r="G1937" s="12" t="n">
        <v>46</v>
      </c>
      <c r="H1937" s="11" t="n">
        <v>166</v>
      </c>
      <c r="I1937" s="12" t="n">
        <v>19</v>
      </c>
    </row>
    <row r="1938" customFormat="false" ht="12.75" hidden="false" customHeight="false" outlineLevel="0" collapsed="false">
      <c r="B1938" s="0" t="s">
        <v>2197</v>
      </c>
      <c r="C1938" s="0" t="s">
        <v>218</v>
      </c>
      <c r="D1938" s="10" t="n">
        <f aca="false">F1938+G1938/60</f>
        <v>54.8666666666667</v>
      </c>
      <c r="E1938" s="10" t="n">
        <f aca="false">H1938+I1938/60</f>
        <v>75.1333333333333</v>
      </c>
      <c r="F1938" s="11" t="n">
        <v>54</v>
      </c>
      <c r="G1938" s="12" t="n">
        <v>52</v>
      </c>
      <c r="H1938" s="11" t="n">
        <v>75</v>
      </c>
      <c r="I1938" s="12" t="n">
        <v>8</v>
      </c>
    </row>
    <row r="1939" customFormat="false" ht="12.75" hidden="false" customHeight="false" outlineLevel="0" collapsed="false">
      <c r="B1939" s="0" t="s">
        <v>2198</v>
      </c>
      <c r="C1939" s="0" t="s">
        <v>307</v>
      </c>
      <c r="D1939" s="10" t="n">
        <f aca="false">F1939+G1939/60</f>
        <v>67.55</v>
      </c>
      <c r="E1939" s="10" t="n">
        <f aca="false">H1939+I1939/60</f>
        <v>52.2833333333333</v>
      </c>
      <c r="F1939" s="11" t="n">
        <v>67</v>
      </c>
      <c r="G1939" s="12" t="n">
        <v>33</v>
      </c>
      <c r="H1939" s="11" t="n">
        <v>52</v>
      </c>
      <c r="I1939" s="12" t="n">
        <v>17</v>
      </c>
    </row>
    <row r="1940" customFormat="false" ht="12.75" hidden="false" customHeight="false" outlineLevel="0" collapsed="false">
      <c r="B1940" s="0" t="s">
        <v>2199</v>
      </c>
      <c r="C1940" s="0" t="s">
        <v>373</v>
      </c>
      <c r="D1940" s="10" t="n">
        <f aca="false">F1940+G1940/60</f>
        <v>62.5833333333333</v>
      </c>
      <c r="E1940" s="10" t="n">
        <f aca="false">H1940+I1940/60</f>
        <v>39.95</v>
      </c>
      <c r="F1940" s="11" t="n">
        <v>62</v>
      </c>
      <c r="G1940" s="12" t="n">
        <v>35</v>
      </c>
      <c r="H1940" s="11" t="n">
        <v>39</v>
      </c>
      <c r="I1940" s="12" t="n">
        <v>57</v>
      </c>
    </row>
    <row r="1941" customFormat="false" ht="12.75" hidden="false" customHeight="false" outlineLevel="0" collapsed="false">
      <c r="B1941" s="0" t="s">
        <v>2200</v>
      </c>
      <c r="C1941" s="0" t="s">
        <v>272</v>
      </c>
      <c r="D1941" s="10" t="n">
        <f aca="false">F1941+G1941/60</f>
        <v>53.1666666666667</v>
      </c>
      <c r="E1941" s="10" t="n">
        <f aca="false">H1941+I1941/60</f>
        <v>48.7</v>
      </c>
      <c r="F1941" s="11" t="n">
        <v>53</v>
      </c>
      <c r="G1941" s="12" t="n">
        <v>10</v>
      </c>
      <c r="H1941" s="11" t="n">
        <v>48</v>
      </c>
      <c r="I1941" s="12" t="n">
        <v>42</v>
      </c>
    </row>
    <row r="1942" customFormat="false" ht="12.75" hidden="false" customHeight="false" outlineLevel="0" collapsed="false">
      <c r="B1942" s="0" t="s">
        <v>2201</v>
      </c>
      <c r="C1942" s="0" t="s">
        <v>378</v>
      </c>
      <c r="D1942" s="10" t="n">
        <f aca="false">F1942+G1942/60</f>
        <v>53.0666666666667</v>
      </c>
      <c r="E1942" s="10" t="n">
        <f aca="false">H1942+I1942/60</f>
        <v>128.65</v>
      </c>
      <c r="F1942" s="11" t="n">
        <v>53</v>
      </c>
      <c r="G1942" s="12" t="n">
        <v>4</v>
      </c>
      <c r="H1942" s="11" t="n">
        <v>128</v>
      </c>
      <c r="I1942" s="12" t="n">
        <v>39</v>
      </c>
    </row>
    <row r="1943" customFormat="false" ht="12.75" hidden="false" customHeight="false" outlineLevel="0" collapsed="false">
      <c r="B1943" s="0" t="s">
        <v>2202</v>
      </c>
      <c r="C1943" s="0" t="s">
        <v>375</v>
      </c>
      <c r="D1943" s="10" t="n">
        <f aca="false">F1943+G1943/60</f>
        <v>54.5166666666667</v>
      </c>
      <c r="E1943" s="10" t="n">
        <f aca="false">H1943+I1943/60</f>
        <v>53.5333333333333</v>
      </c>
      <c r="F1943" s="11" t="n">
        <v>54</v>
      </c>
      <c r="G1943" s="12" t="n">
        <v>31</v>
      </c>
      <c r="H1943" s="11" t="n">
        <v>53</v>
      </c>
      <c r="I1943" s="12" t="n">
        <v>32</v>
      </c>
    </row>
    <row r="1944" customFormat="false" ht="12.75" hidden="false" customHeight="false" outlineLevel="0" collapsed="false">
      <c r="B1944" s="0" t="s">
        <v>2203</v>
      </c>
      <c r="C1944" s="0" t="s">
        <v>276</v>
      </c>
      <c r="D1944" s="10" t="n">
        <f aca="false">F1944+G1944/60</f>
        <v>47.9166666666667</v>
      </c>
      <c r="E1944" s="10" t="n">
        <f aca="false">H1944+I1944/60</f>
        <v>43.5333333333333</v>
      </c>
      <c r="F1944" s="11" t="n">
        <v>47</v>
      </c>
      <c r="G1944" s="12" t="n">
        <v>55</v>
      </c>
      <c r="H1944" s="11" t="n">
        <v>43</v>
      </c>
      <c r="I1944" s="12" t="n">
        <v>32</v>
      </c>
    </row>
    <row r="1945" customFormat="false" ht="12.75" hidden="false" customHeight="false" outlineLevel="0" collapsed="false">
      <c r="B1945" s="0" t="s">
        <v>2204</v>
      </c>
      <c r="C1945" s="0" t="s">
        <v>336</v>
      </c>
      <c r="D1945" s="10" t="n">
        <f aca="false">F1945+G1945/60</f>
        <v>52.65</v>
      </c>
      <c r="E1945" s="10" t="n">
        <f aca="false">H1945+I1945/60</f>
        <v>156.333333333333</v>
      </c>
      <c r="F1945" s="11" t="n">
        <v>52</v>
      </c>
      <c r="G1945" s="12" t="n">
        <v>39</v>
      </c>
      <c r="H1945" s="11" t="n">
        <v>156</v>
      </c>
      <c r="I1945" s="12" t="n">
        <v>20</v>
      </c>
    </row>
    <row r="1946" customFormat="false" ht="12.75" hidden="false" customHeight="false" outlineLevel="0" collapsed="false">
      <c r="B1946" s="0" t="s">
        <v>2205</v>
      </c>
      <c r="C1946" s="0" t="s">
        <v>262</v>
      </c>
      <c r="D1946" s="10" t="n">
        <f aca="false">F1946+G1946/60</f>
        <v>56.5333333333333</v>
      </c>
      <c r="E1946" s="10" t="n">
        <f aca="false">H1946+I1946/60</f>
        <v>57.2166666666667</v>
      </c>
      <c r="F1946" s="11" t="n">
        <v>56</v>
      </c>
      <c r="G1946" s="12" t="n">
        <v>32</v>
      </c>
      <c r="H1946" s="11" t="n">
        <v>57</v>
      </c>
      <c r="I1946" s="12" t="n">
        <v>13</v>
      </c>
    </row>
    <row r="1947" customFormat="false" ht="12.75" hidden="false" customHeight="false" outlineLevel="0" collapsed="false">
      <c r="B1947" s="0" t="s">
        <v>2206</v>
      </c>
      <c r="C1947" s="0" t="s">
        <v>206</v>
      </c>
      <c r="D1947" s="10" t="n">
        <f aca="false">F1947+G1947/60</f>
        <v>55.8333333333333</v>
      </c>
      <c r="E1947" s="10" t="n">
        <f aca="false">H1947+I1947/60</f>
        <v>48.8166666666667</v>
      </c>
      <c r="F1947" s="11" t="n">
        <v>55</v>
      </c>
      <c r="G1947" s="12" t="n">
        <v>50</v>
      </c>
      <c r="H1947" s="11" t="n">
        <v>48</v>
      </c>
      <c r="I1947" s="12" t="n">
        <v>49</v>
      </c>
    </row>
    <row r="1948" customFormat="false" ht="12.75" hidden="false" customHeight="false" outlineLevel="0" collapsed="false">
      <c r="B1948" s="0" t="s">
        <v>2207</v>
      </c>
      <c r="C1948" s="0" t="s">
        <v>191</v>
      </c>
      <c r="D1948" s="10" t="n">
        <f aca="false">F1948+G1948/60</f>
        <v>53.9333333333333</v>
      </c>
      <c r="E1948" s="10" t="n">
        <f aca="false">H1948+I1948/60</f>
        <v>52.5</v>
      </c>
      <c r="F1948" s="11" t="n">
        <v>53</v>
      </c>
      <c r="G1948" s="12" t="n">
        <v>56</v>
      </c>
      <c r="H1948" s="11" t="n">
        <v>52</v>
      </c>
      <c r="I1948" s="12" t="n">
        <v>30</v>
      </c>
    </row>
    <row r="1949" customFormat="false" ht="12.75" hidden="false" customHeight="false" outlineLevel="0" collapsed="false">
      <c r="B1949" s="0" t="s">
        <v>2208</v>
      </c>
      <c r="C1949" s="0" t="s">
        <v>197</v>
      </c>
      <c r="D1949" s="10" t="n">
        <f aca="false">F1949+G1949/60</f>
        <v>62.5</v>
      </c>
      <c r="E1949" s="10" t="n">
        <f aca="false">H1949+I1949/60</f>
        <v>65.55</v>
      </c>
      <c r="F1949" s="11" t="n">
        <v>62</v>
      </c>
      <c r="G1949" s="12" t="n">
        <v>30</v>
      </c>
      <c r="H1949" s="11" t="n">
        <v>65</v>
      </c>
      <c r="I1949" s="12" t="n">
        <v>33</v>
      </c>
    </row>
    <row r="1950" customFormat="false" ht="12.75" hidden="false" customHeight="false" outlineLevel="0" collapsed="false">
      <c r="B1950" s="0" t="s">
        <v>2209</v>
      </c>
      <c r="C1950" s="0" t="s">
        <v>477</v>
      </c>
      <c r="D1950" s="10" t="n">
        <f aca="false">F1950+G1950/60</f>
        <v>58.3666666666667</v>
      </c>
      <c r="E1950" s="10" t="n">
        <f aca="false">H1950+I1950/60</f>
        <v>33.3333333333333</v>
      </c>
      <c r="F1950" s="11" t="n">
        <v>58</v>
      </c>
      <c r="G1950" s="12" t="n">
        <v>22</v>
      </c>
      <c r="H1950" s="11" t="n">
        <v>33</v>
      </c>
      <c r="I1950" s="12" t="n">
        <v>20</v>
      </c>
    </row>
    <row r="1951" customFormat="false" ht="12.75" hidden="false" customHeight="false" outlineLevel="0" collapsed="false">
      <c r="B1951" s="0" t="s">
        <v>2210</v>
      </c>
      <c r="C1951" s="0" t="s">
        <v>211</v>
      </c>
      <c r="D1951" s="10" t="n">
        <f aca="false">F1951+G1951/60</f>
        <v>59.5833333333333</v>
      </c>
      <c r="E1951" s="10" t="n">
        <f aca="false">H1951+I1951/60</f>
        <v>151.283333333333</v>
      </c>
      <c r="F1951" s="11" t="n">
        <v>59</v>
      </c>
      <c r="G1951" s="12" t="n">
        <v>35</v>
      </c>
      <c r="H1951" s="11" t="n">
        <v>151</v>
      </c>
      <c r="I1951" s="12" t="n">
        <v>17</v>
      </c>
    </row>
    <row r="1952" customFormat="false" ht="12.75" hidden="false" customHeight="false" outlineLevel="0" collapsed="false">
      <c r="B1952" s="0" t="s">
        <v>2211</v>
      </c>
      <c r="C1952" s="0" t="s">
        <v>229</v>
      </c>
      <c r="D1952" s="10" t="n">
        <f aca="false">F1952+G1952/60</f>
        <v>60.4333333333333</v>
      </c>
      <c r="E1952" s="10" t="n">
        <f aca="false">H1952+I1952/60</f>
        <v>120.416666666667</v>
      </c>
      <c r="F1952" s="11" t="n">
        <v>60</v>
      </c>
      <c r="G1952" s="12" t="n">
        <v>26</v>
      </c>
      <c r="H1952" s="11" t="n">
        <v>120</v>
      </c>
      <c r="I1952" s="12" t="n">
        <v>25</v>
      </c>
    </row>
    <row r="1953" customFormat="false" ht="12.75" hidden="false" customHeight="false" outlineLevel="0" collapsed="false">
      <c r="B1953" s="0" t="s">
        <v>2212</v>
      </c>
      <c r="C1953" s="0" t="s">
        <v>247</v>
      </c>
      <c r="D1953" s="10" t="n">
        <f aca="false">F1953+G1953/60</f>
        <v>68.1333333333333</v>
      </c>
      <c r="E1953" s="10" t="n">
        <f aca="false">H1953+I1953/60</f>
        <v>33.2666666666667</v>
      </c>
      <c r="F1953" s="11" t="n">
        <v>68</v>
      </c>
      <c r="G1953" s="12" t="n">
        <v>8</v>
      </c>
      <c r="H1953" s="11" t="n">
        <v>33</v>
      </c>
      <c r="I1953" s="12" t="n">
        <v>16</v>
      </c>
    </row>
    <row r="1954" customFormat="false" ht="12.75" hidden="false" customHeight="false" outlineLevel="0" collapsed="false">
      <c r="B1954" s="0" t="s">
        <v>2213</v>
      </c>
      <c r="C1954" s="0" t="s">
        <v>229</v>
      </c>
      <c r="D1954" s="10" t="n">
        <f aca="false">F1954+G1954/60</f>
        <v>69.75</v>
      </c>
      <c r="E1954" s="10" t="n">
        <f aca="false">H1954+I1954/60</f>
        <v>147.533333333333</v>
      </c>
      <c r="F1954" s="11" t="n">
        <v>69</v>
      </c>
      <c r="G1954" s="12" t="n">
        <v>45</v>
      </c>
      <c r="H1954" s="11" t="n">
        <v>147</v>
      </c>
      <c r="I1954" s="12" t="n">
        <v>32</v>
      </c>
    </row>
    <row r="1955" customFormat="false" ht="12.75" hidden="false" customHeight="false" outlineLevel="0" collapsed="false">
      <c r="B1955" s="0" t="s">
        <v>2214</v>
      </c>
      <c r="C1955" s="0" t="s">
        <v>229</v>
      </c>
      <c r="D1955" s="10" t="n">
        <f aca="false">F1955+G1955/60</f>
        <v>68.5</v>
      </c>
      <c r="E1955" s="10" t="n">
        <f aca="false">H1955+I1955/60</f>
        <v>112.45</v>
      </c>
      <c r="F1955" s="11" t="n">
        <v>68</v>
      </c>
      <c r="G1955" s="12" t="n">
        <v>30</v>
      </c>
      <c r="H1955" s="11" t="n">
        <v>112</v>
      </c>
      <c r="I1955" s="12" t="n">
        <v>27</v>
      </c>
    </row>
    <row r="1956" customFormat="false" ht="12.75" hidden="false" customHeight="false" outlineLevel="0" collapsed="false">
      <c r="B1956" s="0" t="s">
        <v>2215</v>
      </c>
      <c r="C1956" s="0" t="s">
        <v>317</v>
      </c>
      <c r="D1956" s="10" t="n">
        <f aca="false">F1956+G1956/60</f>
        <v>56.2</v>
      </c>
      <c r="E1956" s="10" t="n">
        <f aca="false">H1956+I1956/60</f>
        <v>33.4833333333333</v>
      </c>
      <c r="F1956" s="11" t="n">
        <v>56</v>
      </c>
      <c r="G1956" s="12" t="n">
        <v>12</v>
      </c>
      <c r="H1956" s="11" t="n">
        <v>33</v>
      </c>
      <c r="I1956" s="12" t="n">
        <v>29</v>
      </c>
    </row>
    <row r="1957" customFormat="false" ht="12.75" hidden="false" customHeight="false" outlineLevel="0" collapsed="false">
      <c r="B1957" s="0" t="s">
        <v>2216</v>
      </c>
      <c r="C1957" s="0" t="s">
        <v>247</v>
      </c>
      <c r="D1957" s="10" t="n">
        <f aca="false">F1957+G1957/60</f>
        <v>66.5</v>
      </c>
      <c r="E1957" s="10" t="n">
        <f aca="false">H1957+I1957/60</f>
        <v>35.4833333333333</v>
      </c>
      <c r="F1957" s="11" t="n">
        <v>66</v>
      </c>
      <c r="G1957" s="12" t="n">
        <v>30</v>
      </c>
      <c r="H1957" s="11" t="n">
        <v>35</v>
      </c>
      <c r="I1957" s="12" t="n">
        <v>29</v>
      </c>
    </row>
    <row r="1958" customFormat="false" ht="12.75" hidden="false" customHeight="false" outlineLevel="0" collapsed="false">
      <c r="B1958" s="0" t="s">
        <v>2217</v>
      </c>
      <c r="C1958" s="0" t="s">
        <v>203</v>
      </c>
      <c r="D1958" s="10" t="n">
        <f aca="false">F1958+G1958/60</f>
        <v>50.9333333333333</v>
      </c>
      <c r="E1958" s="10" t="n">
        <f aca="false">H1958+I1958/60</f>
        <v>115.516666666667</v>
      </c>
      <c r="F1958" s="11" t="n">
        <v>50</v>
      </c>
      <c r="G1958" s="12" t="n">
        <v>56</v>
      </c>
      <c r="H1958" s="11" t="n">
        <v>115</v>
      </c>
      <c r="I1958" s="12" t="n">
        <v>31</v>
      </c>
    </row>
    <row r="1959" customFormat="false" ht="12.75" hidden="false" customHeight="false" outlineLevel="0" collapsed="false">
      <c r="B1959" s="0" t="s">
        <v>2218</v>
      </c>
      <c r="C1959" s="0" t="s">
        <v>301</v>
      </c>
      <c r="D1959" s="10" t="n">
        <f aca="false">F1959+G1959/60</f>
        <v>61.0333333333333</v>
      </c>
      <c r="E1959" s="10" t="n">
        <f aca="false">H1959+I1959/60</f>
        <v>33</v>
      </c>
      <c r="F1959" s="11" t="n">
        <v>61</v>
      </c>
      <c r="G1959" s="12" t="n">
        <v>2</v>
      </c>
      <c r="H1959" s="11" t="n">
        <v>33</v>
      </c>
      <c r="I1959" s="12" t="n">
        <v>0</v>
      </c>
    </row>
    <row r="1960" customFormat="false" ht="12.75" hidden="false" customHeight="false" outlineLevel="0" collapsed="false">
      <c r="B1960" s="0" t="s">
        <v>2219</v>
      </c>
      <c r="C1960" s="0" t="s">
        <v>304</v>
      </c>
      <c r="D1960" s="10" t="n">
        <f aca="false">F1960+G1960/60</f>
        <v>43.75</v>
      </c>
      <c r="E1960" s="10" t="n">
        <f aca="false">H1960+I1960/60</f>
        <v>135.283333333333</v>
      </c>
      <c r="F1960" s="11" t="n">
        <v>43</v>
      </c>
      <c r="G1960" s="12" t="n">
        <v>45</v>
      </c>
      <c r="H1960" s="11" t="n">
        <v>135</v>
      </c>
      <c r="I1960" s="12" t="n">
        <v>17</v>
      </c>
    </row>
    <row r="1961" customFormat="false" ht="12.75" hidden="false" customHeight="false" outlineLevel="0" collapsed="false">
      <c r="B1961" s="0" t="s">
        <v>2220</v>
      </c>
      <c r="C1961" s="0" t="s">
        <v>325</v>
      </c>
      <c r="D1961" s="10" t="n">
        <f aca="false">F1961+G1961/60</f>
        <v>50.2833333333333</v>
      </c>
      <c r="E1961" s="10" t="n">
        <f aca="false">H1961+I1961/60</f>
        <v>39.2833333333333</v>
      </c>
      <c r="F1961" s="11" t="n">
        <v>50</v>
      </c>
      <c r="G1961" s="12" t="n">
        <v>17</v>
      </c>
      <c r="H1961" s="11" t="n">
        <v>39</v>
      </c>
      <c r="I1961" s="12" t="n">
        <v>17</v>
      </c>
    </row>
    <row r="1962" customFormat="false" ht="12.75" hidden="false" customHeight="false" outlineLevel="0" collapsed="false">
      <c r="B1962" s="0" t="s">
        <v>2221</v>
      </c>
      <c r="C1962" s="0" t="s">
        <v>276</v>
      </c>
      <c r="D1962" s="10" t="n">
        <f aca="false">F1962+G1962/60</f>
        <v>49.8666666666667</v>
      </c>
      <c r="E1962" s="10" t="n">
        <f aca="false">H1962+I1962/60</f>
        <v>44.5666666666667</v>
      </c>
      <c r="F1962" s="11" t="n">
        <v>49</v>
      </c>
      <c r="G1962" s="12" t="n">
        <v>52</v>
      </c>
      <c r="H1962" s="11" t="n">
        <v>44</v>
      </c>
      <c r="I1962" s="12" t="n">
        <v>34</v>
      </c>
    </row>
    <row r="1963" customFormat="false" ht="12.75" hidden="false" customHeight="false" outlineLevel="0" collapsed="false">
      <c r="B1963" s="0" t="s">
        <v>2222</v>
      </c>
      <c r="C1963" s="0" t="s">
        <v>241</v>
      </c>
      <c r="D1963" s="10" t="n">
        <f aca="false">F1963+G1963/60</f>
        <v>53.15</v>
      </c>
      <c r="E1963" s="10" t="n">
        <f aca="false">H1963+I1963/60</f>
        <v>107.4</v>
      </c>
      <c r="F1963" s="11" t="n">
        <v>53</v>
      </c>
      <c r="G1963" s="12" t="n">
        <v>9</v>
      </c>
      <c r="H1963" s="11" t="n">
        <v>107</v>
      </c>
      <c r="I1963" s="12" t="n">
        <v>24</v>
      </c>
    </row>
    <row r="1964" customFormat="false" ht="12.75" hidden="false" customHeight="false" outlineLevel="0" collapsed="false">
      <c r="B1964" s="0" t="s">
        <v>2223</v>
      </c>
      <c r="C1964" s="0" t="s">
        <v>229</v>
      </c>
      <c r="D1964" s="10" t="n">
        <f aca="false">F1964+G1964/60</f>
        <v>64.6166666666667</v>
      </c>
      <c r="E1964" s="10" t="n">
        <f aca="false">H1964+I1964/60</f>
        <v>142.45</v>
      </c>
      <c r="F1964" s="11" t="n">
        <v>64</v>
      </c>
      <c r="G1964" s="12" t="n">
        <v>37</v>
      </c>
      <c r="H1964" s="11" t="n">
        <v>142</v>
      </c>
      <c r="I1964" s="12" t="n">
        <v>27</v>
      </c>
    </row>
    <row r="1965" customFormat="false" ht="12.75" hidden="false" customHeight="false" outlineLevel="0" collapsed="false">
      <c r="B1965" s="0" t="s">
        <v>2224</v>
      </c>
      <c r="C1965" s="0" t="s">
        <v>307</v>
      </c>
      <c r="D1965" s="10" t="n">
        <f aca="false">F1965+G1965/60</f>
        <v>66.6666666666667</v>
      </c>
      <c r="E1965" s="10" t="n">
        <f aca="false">H1965+I1965/60</f>
        <v>46.55</v>
      </c>
      <c r="F1965" s="11" t="n">
        <v>66</v>
      </c>
      <c r="G1965" s="12" t="n">
        <v>40</v>
      </c>
      <c r="H1965" s="11" t="n">
        <v>46</v>
      </c>
      <c r="I1965" s="12" t="n">
        <v>33</v>
      </c>
    </row>
    <row r="1966" customFormat="false" ht="12.75" hidden="false" customHeight="false" outlineLevel="0" collapsed="false">
      <c r="B1966" s="0" t="s">
        <v>2225</v>
      </c>
      <c r="C1966" s="0" t="s">
        <v>285</v>
      </c>
      <c r="D1966" s="10" t="n">
        <f aca="false">F1966+G1966/60</f>
        <v>65.2666666666667</v>
      </c>
      <c r="E1966" s="10" t="n">
        <f aca="false">H1966+I1966/60</f>
        <v>160.466666666667</v>
      </c>
      <c r="F1966" s="11" t="n">
        <v>65</v>
      </c>
      <c r="G1966" s="12" t="n">
        <v>16</v>
      </c>
      <c r="H1966" s="11" t="n">
        <v>160</v>
      </c>
      <c r="I1966" s="12" t="n">
        <v>28</v>
      </c>
    </row>
    <row r="1967" customFormat="false" ht="12.75" hidden="false" customHeight="false" outlineLevel="0" collapsed="false">
      <c r="B1967" s="0" t="s">
        <v>2226</v>
      </c>
      <c r="C1967" s="0" t="s">
        <v>218</v>
      </c>
      <c r="D1967" s="10" t="n">
        <f aca="false">F1967+G1967/60</f>
        <v>54.9666666666667</v>
      </c>
      <c r="E1967" s="10" t="n">
        <f aca="false">H1967+I1967/60</f>
        <v>73.25</v>
      </c>
      <c r="F1967" s="11" t="n">
        <v>54</v>
      </c>
      <c r="G1967" s="12" t="n">
        <v>58</v>
      </c>
      <c r="H1967" s="11" t="n">
        <v>73</v>
      </c>
      <c r="I1967" s="12" t="n">
        <v>15</v>
      </c>
    </row>
    <row r="1968" customFormat="false" ht="12.75" hidden="false" customHeight="false" outlineLevel="0" collapsed="false">
      <c r="B1968" s="0" t="s">
        <v>2227</v>
      </c>
      <c r="C1968" s="0" t="s">
        <v>211</v>
      </c>
      <c r="D1968" s="10" t="n">
        <f aca="false">F1968+G1968/60</f>
        <v>62.5166666666667</v>
      </c>
      <c r="E1968" s="10" t="n">
        <f aca="false">H1968+I1968/60</f>
        <v>155.566666666667</v>
      </c>
      <c r="F1968" s="11" t="n">
        <v>62</v>
      </c>
      <c r="G1968" s="12" t="n">
        <v>31</v>
      </c>
      <c r="H1968" s="11" t="n">
        <v>155</v>
      </c>
      <c r="I1968" s="12" t="n">
        <v>34</v>
      </c>
    </row>
    <row r="1969" customFormat="false" ht="12.75" hidden="false" customHeight="false" outlineLevel="0" collapsed="false">
      <c r="B1969" s="0" t="s">
        <v>2228</v>
      </c>
      <c r="C1969" s="0" t="s">
        <v>189</v>
      </c>
      <c r="D1969" s="10" t="n">
        <f aca="false">F1969+G1969/60</f>
        <v>56.55</v>
      </c>
      <c r="E1969" s="10" t="n">
        <f aca="false">H1969+I1969/60</f>
        <v>67.7333333333333</v>
      </c>
      <c r="F1969" s="11" t="n">
        <v>56</v>
      </c>
      <c r="G1969" s="12" t="n">
        <v>33</v>
      </c>
      <c r="H1969" s="11" t="n">
        <v>67</v>
      </c>
      <c r="I1969" s="12" t="n">
        <v>44</v>
      </c>
    </row>
    <row r="1970" customFormat="false" ht="12.75" hidden="false" customHeight="false" outlineLevel="0" collapsed="false">
      <c r="B1970" s="0" t="s">
        <v>2229</v>
      </c>
      <c r="C1970" s="0" t="s">
        <v>341</v>
      </c>
      <c r="D1970" s="10" t="n">
        <f aca="false">F1970+G1970/60</f>
        <v>58.6333333333333</v>
      </c>
      <c r="E1970" s="10" t="n">
        <f aca="false">H1970+I1970/60</f>
        <v>52.1166666666667</v>
      </c>
      <c r="F1970" s="11" t="n">
        <v>58</v>
      </c>
      <c r="G1970" s="12" t="n">
        <v>38</v>
      </c>
      <c r="H1970" s="11" t="n">
        <v>52</v>
      </c>
      <c r="I1970" s="12" t="n">
        <v>7</v>
      </c>
    </row>
    <row r="1971" customFormat="false" ht="12.75" hidden="false" customHeight="false" outlineLevel="0" collapsed="false">
      <c r="B1971" s="0" t="s">
        <v>2230</v>
      </c>
      <c r="C1971" s="0" t="s">
        <v>211</v>
      </c>
      <c r="D1971" s="10" t="n">
        <f aca="false">F1971+G1971/60</f>
        <v>61.6333333333333</v>
      </c>
      <c r="E1971" s="10" t="n">
        <f aca="false">H1971+I1971/60</f>
        <v>147.85</v>
      </c>
      <c r="F1971" s="11" t="n">
        <v>61</v>
      </c>
      <c r="G1971" s="12" t="n">
        <v>38</v>
      </c>
      <c r="H1971" s="11" t="n">
        <v>147</v>
      </c>
      <c r="I1971" s="12" t="n">
        <v>51</v>
      </c>
    </row>
    <row r="1972" customFormat="false" ht="12.75" hidden="false" customHeight="false" outlineLevel="0" collapsed="false">
      <c r="B1972" s="0" t="s">
        <v>2231</v>
      </c>
      <c r="C1972" s="0" t="s">
        <v>238</v>
      </c>
      <c r="D1972" s="10" t="n">
        <f aca="false">F1972+G1972/60</f>
        <v>50.7833333333333</v>
      </c>
      <c r="E1972" s="10" t="n">
        <f aca="false">H1972+I1972/60</f>
        <v>86.15</v>
      </c>
      <c r="F1972" s="11" t="n">
        <v>50</v>
      </c>
      <c r="G1972" s="12" t="n">
        <v>47</v>
      </c>
      <c r="H1972" s="11" t="n">
        <v>86</v>
      </c>
      <c r="I1972" s="12" t="n">
        <v>9</v>
      </c>
    </row>
    <row r="1973" customFormat="false" ht="12.75" hidden="false" customHeight="false" outlineLevel="0" collapsed="false">
      <c r="B1973" s="0" t="s">
        <v>2232</v>
      </c>
      <c r="C1973" s="0" t="s">
        <v>241</v>
      </c>
      <c r="D1973" s="10" t="n">
        <f aca="false">F1973+G1973/60</f>
        <v>53.6833333333333</v>
      </c>
      <c r="E1973" s="10" t="n">
        <f aca="false">H1973+I1973/60</f>
        <v>107.516666666667</v>
      </c>
      <c r="F1973" s="11" t="n">
        <v>53</v>
      </c>
      <c r="G1973" s="12" t="n">
        <v>41</v>
      </c>
      <c r="H1973" s="11" t="n">
        <v>107</v>
      </c>
      <c r="I1973" s="12" t="n">
        <v>31</v>
      </c>
    </row>
    <row r="1974" customFormat="false" ht="12.75" hidden="false" customHeight="false" outlineLevel="0" collapsed="false">
      <c r="B1974" s="0" t="s">
        <v>2233</v>
      </c>
      <c r="C1974" s="0" t="s">
        <v>373</v>
      </c>
      <c r="D1974" s="10" t="n">
        <f aca="false">F1974+G1974/60</f>
        <v>63.9</v>
      </c>
      <c r="E1974" s="10" t="n">
        <f aca="false">H1974+I1974/60</f>
        <v>38.1333333333333</v>
      </c>
      <c r="F1974" s="11" t="n">
        <v>63</v>
      </c>
      <c r="G1974" s="12" t="n">
        <v>54</v>
      </c>
      <c r="H1974" s="11" t="n">
        <v>38</v>
      </c>
      <c r="I1974" s="12" t="n">
        <v>8</v>
      </c>
    </row>
    <row r="1975" customFormat="false" ht="12.75" hidden="false" customHeight="false" outlineLevel="0" collapsed="false">
      <c r="B1975" s="0" t="s">
        <v>2234</v>
      </c>
      <c r="C1975" s="0" t="s">
        <v>229</v>
      </c>
      <c r="D1975" s="10" t="n">
        <f aca="false">F1975+G1975/60</f>
        <v>60.5833333333333</v>
      </c>
      <c r="E1975" s="10" t="n">
        <f aca="false">H1975+I1975/60</f>
        <v>131.016666666667</v>
      </c>
      <c r="F1975" s="11" t="n">
        <v>60</v>
      </c>
      <c r="G1975" s="12" t="n">
        <v>35</v>
      </c>
      <c r="H1975" s="11" t="n">
        <v>131</v>
      </c>
      <c r="I1975" s="12" t="n">
        <v>1</v>
      </c>
    </row>
    <row r="1976" customFormat="false" ht="12.75" hidden="false" customHeight="false" outlineLevel="0" collapsed="false">
      <c r="B1976" s="0" t="s">
        <v>2235</v>
      </c>
      <c r="C1976" s="0" t="s">
        <v>382</v>
      </c>
      <c r="D1976" s="10" t="n">
        <f aca="false">F1976+G1976/60</f>
        <v>51.8833333333333</v>
      </c>
      <c r="E1976" s="10" t="n">
        <f aca="false">H1976+I1976/60</f>
        <v>108.1</v>
      </c>
      <c r="F1976" s="11" t="n">
        <v>51</v>
      </c>
      <c r="G1976" s="12" t="n">
        <v>53</v>
      </c>
      <c r="H1976" s="11" t="n">
        <v>108</v>
      </c>
      <c r="I1976" s="12" t="n">
        <v>6</v>
      </c>
    </row>
    <row r="1977" customFormat="false" ht="12.75" hidden="false" customHeight="false" outlineLevel="0" collapsed="false">
      <c r="B1977" s="0" t="s">
        <v>2236</v>
      </c>
      <c r="C1977" s="0" t="s">
        <v>341</v>
      </c>
      <c r="D1977" s="10" t="n">
        <f aca="false">F1977+G1977/60</f>
        <v>59.8666666666667</v>
      </c>
      <c r="E1977" s="10" t="n">
        <f aca="false">H1977+I1977/60</f>
        <v>48.2666666666667</v>
      </c>
      <c r="F1977" s="11" t="n">
        <v>59</v>
      </c>
      <c r="G1977" s="12" t="n">
        <v>52</v>
      </c>
      <c r="H1977" s="11" t="n">
        <v>48</v>
      </c>
      <c r="I1977" s="12" t="n">
        <v>16</v>
      </c>
    </row>
    <row r="1978" customFormat="false" ht="12.75" hidden="false" customHeight="false" outlineLevel="0" collapsed="false">
      <c r="B1978" s="0" t="s">
        <v>2237</v>
      </c>
      <c r="C1978" s="0" t="s">
        <v>488</v>
      </c>
      <c r="D1978" s="10" t="n">
        <f aca="false">F1978+G1978/60</f>
        <v>56.75</v>
      </c>
      <c r="E1978" s="10" t="n">
        <f aca="false">H1978+I1978/60</f>
        <v>28.6666666666667</v>
      </c>
      <c r="F1978" s="11" t="n">
        <v>56</v>
      </c>
      <c r="G1978" s="12" t="n">
        <v>45</v>
      </c>
      <c r="H1978" s="11" t="n">
        <v>28</v>
      </c>
      <c r="I1978" s="12" t="n">
        <v>40</v>
      </c>
    </row>
    <row r="1979" customFormat="false" ht="12.75" hidden="false" customHeight="false" outlineLevel="0" collapsed="false">
      <c r="B1979" s="0" t="s">
        <v>2238</v>
      </c>
      <c r="C1979" s="0" t="s">
        <v>262</v>
      </c>
      <c r="D1979" s="10" t="n">
        <f aca="false">F1979+G1979/60</f>
        <v>57.2</v>
      </c>
      <c r="E1979" s="10" t="n">
        <f aca="false">H1979+I1979/60</f>
        <v>56.9</v>
      </c>
      <c r="F1979" s="11" t="n">
        <v>57</v>
      </c>
      <c r="G1979" s="12" t="n">
        <v>12</v>
      </c>
      <c r="H1979" s="11" t="n">
        <v>56</v>
      </c>
      <c r="I1979" s="12" t="n">
        <v>54</v>
      </c>
    </row>
    <row r="1980" customFormat="false" ht="12.75" hidden="false" customHeight="false" outlineLevel="0" collapsed="false">
      <c r="B1980" s="0" t="s">
        <v>2239</v>
      </c>
      <c r="C1980" s="0" t="s">
        <v>974</v>
      </c>
      <c r="D1980" s="10" t="n">
        <f aca="false">F1980+G1980/60</f>
        <v>43.3166666666667</v>
      </c>
      <c r="E1980" s="10" t="n">
        <f aca="false">H1980+I1980/60</f>
        <v>45.05</v>
      </c>
      <c r="F1980" s="11" t="n">
        <v>43</v>
      </c>
      <c r="G1980" s="12" t="n">
        <v>19</v>
      </c>
      <c r="H1980" s="11" t="n">
        <v>45</v>
      </c>
      <c r="I1980" s="12" t="n">
        <v>3</v>
      </c>
    </row>
    <row r="1981" customFormat="false" ht="12.75" hidden="false" customHeight="false" outlineLevel="0" collapsed="false">
      <c r="B1981" s="0" t="s">
        <v>2240</v>
      </c>
      <c r="C1981" s="0" t="s">
        <v>184</v>
      </c>
      <c r="D1981" s="10" t="n">
        <f aca="false">F1981+G1981/60</f>
        <v>54.8333333333333</v>
      </c>
      <c r="E1981" s="10" t="n">
        <f aca="false">H1981+I1981/60</f>
        <v>88.9833333333333</v>
      </c>
      <c r="F1981" s="11" t="n">
        <v>54</v>
      </c>
      <c r="G1981" s="12" t="n">
        <v>50</v>
      </c>
      <c r="H1981" s="11" t="n">
        <v>88</v>
      </c>
      <c r="I1981" s="12" t="n">
        <v>59</v>
      </c>
    </row>
    <row r="1982" customFormat="false" ht="12.75" hidden="false" customHeight="false" outlineLevel="0" collapsed="false">
      <c r="B1982" s="0" t="s">
        <v>2241</v>
      </c>
      <c r="C1982" s="0" t="s">
        <v>423</v>
      </c>
      <c r="D1982" s="10" t="n">
        <f aca="false">F1982+G1982/60</f>
        <v>54.4333333333333</v>
      </c>
      <c r="E1982" s="10" t="n">
        <f aca="false">H1982+I1982/60</f>
        <v>82.0333333333333</v>
      </c>
      <c r="F1982" s="11" t="n">
        <v>54</v>
      </c>
      <c r="G1982" s="12" t="n">
        <v>26</v>
      </c>
      <c r="H1982" s="11" t="n">
        <v>82</v>
      </c>
      <c r="I1982" s="12" t="n">
        <v>2</v>
      </c>
    </row>
    <row r="1983" customFormat="false" ht="12.75" hidden="false" customHeight="false" outlineLevel="0" collapsed="false">
      <c r="B1983" s="0" t="s">
        <v>2242</v>
      </c>
      <c r="C1983" s="0" t="s">
        <v>590</v>
      </c>
      <c r="D1983" s="10" t="n">
        <f aca="false">F1983+G1983/60</f>
        <v>52.9333333333333</v>
      </c>
      <c r="E1983" s="10" t="n">
        <f aca="false">H1983+I1983/60</f>
        <v>36.1</v>
      </c>
      <c r="F1983" s="11" t="n">
        <v>52</v>
      </c>
      <c r="G1983" s="12" t="n">
        <v>56</v>
      </c>
      <c r="H1983" s="11" t="n">
        <v>36</v>
      </c>
      <c r="I1983" s="12" t="n">
        <v>6</v>
      </c>
    </row>
    <row r="1984" customFormat="false" ht="12.75" hidden="false" customHeight="false" outlineLevel="0" collapsed="false">
      <c r="B1984" s="0" t="s">
        <v>2243</v>
      </c>
      <c r="C1984" s="0" t="s">
        <v>191</v>
      </c>
      <c r="D1984" s="10" t="n">
        <f aca="false">F1984+G1984/60</f>
        <v>51.8333333333333</v>
      </c>
      <c r="E1984" s="10" t="n">
        <f aca="false">H1984+I1984/60</f>
        <v>55.15</v>
      </c>
      <c r="F1984" s="11" t="n">
        <v>51</v>
      </c>
      <c r="G1984" s="12" t="n">
        <v>50</v>
      </c>
      <c r="H1984" s="11" t="n">
        <v>55</v>
      </c>
      <c r="I1984" s="12" t="n">
        <v>9</v>
      </c>
    </row>
    <row r="1985" customFormat="false" ht="12.75" hidden="false" customHeight="false" outlineLevel="0" collapsed="false">
      <c r="B1985" s="0" t="s">
        <v>2244</v>
      </c>
      <c r="C1985" s="0" t="s">
        <v>292</v>
      </c>
      <c r="D1985" s="10" t="n">
        <f aca="false">F1985+G1985/60</f>
        <v>55.7333333333333</v>
      </c>
      <c r="E1985" s="10" t="n">
        <f aca="false">H1985+I1985/60</f>
        <v>38.9333333333333</v>
      </c>
      <c r="F1985" s="11" t="n">
        <v>55</v>
      </c>
      <c r="G1985" s="12" t="n">
        <v>44</v>
      </c>
      <c r="H1985" s="11" t="n">
        <v>38</v>
      </c>
      <c r="I1985" s="12" t="n">
        <v>56</v>
      </c>
    </row>
    <row r="1986" customFormat="false" ht="12.75" hidden="false" customHeight="false" outlineLevel="0" collapsed="false">
      <c r="B1986" s="0" t="s">
        <v>2245</v>
      </c>
      <c r="C1986" s="0" t="s">
        <v>341</v>
      </c>
      <c r="D1986" s="10" t="n">
        <f aca="false">F1986+G1986/60</f>
        <v>58.4</v>
      </c>
      <c r="E1986" s="10" t="n">
        <f aca="false">H1986+I1986/60</f>
        <v>49.0666666666667</v>
      </c>
      <c r="F1986" s="11" t="n">
        <v>58</v>
      </c>
      <c r="G1986" s="12" t="n">
        <v>24</v>
      </c>
      <c r="H1986" s="11" t="n">
        <v>49</v>
      </c>
      <c r="I1986" s="12" t="n">
        <v>4</v>
      </c>
    </row>
    <row r="1987" customFormat="false" ht="12.75" hidden="false" customHeight="false" outlineLevel="0" collapsed="false">
      <c r="B1987" s="0" t="s">
        <v>2246</v>
      </c>
      <c r="C1987" s="0" t="s">
        <v>382</v>
      </c>
      <c r="D1987" s="10" t="n">
        <f aca="false">F1987+G1987/60</f>
        <v>52.5</v>
      </c>
      <c r="E1987" s="10" t="n">
        <f aca="false">H1987+I1987/60</f>
        <v>99.8333333333333</v>
      </c>
      <c r="F1987" s="11" t="n">
        <v>52</v>
      </c>
      <c r="G1987" s="12" t="n">
        <v>30</v>
      </c>
      <c r="H1987" s="11" t="n">
        <v>99</v>
      </c>
      <c r="I1987" s="12" t="n">
        <v>50</v>
      </c>
    </row>
    <row r="1988" customFormat="false" ht="12.75" hidden="false" customHeight="false" outlineLevel="0" collapsed="false">
      <c r="B1988" s="0" t="s">
        <v>2247</v>
      </c>
      <c r="C1988" s="0" t="s">
        <v>241</v>
      </c>
      <c r="D1988" s="10" t="n">
        <f aca="false">F1988+G1988/60</f>
        <v>56.05</v>
      </c>
      <c r="E1988" s="10" t="n">
        <f aca="false">H1988+I1988/60</f>
        <v>105.85</v>
      </c>
      <c r="F1988" s="11" t="n">
        <v>56</v>
      </c>
      <c r="G1988" s="12" t="n">
        <v>3</v>
      </c>
      <c r="H1988" s="11" t="n">
        <v>105</v>
      </c>
      <c r="I1988" s="12" t="n">
        <v>51</v>
      </c>
    </row>
    <row r="1989" customFormat="false" ht="12.75" hidden="false" customHeight="false" outlineLevel="0" collapsed="false">
      <c r="B1989" s="0" t="s">
        <v>2248</v>
      </c>
      <c r="C1989" s="0" t="s">
        <v>341</v>
      </c>
      <c r="D1989" s="10" t="n">
        <f aca="false">F1989+G1989/60</f>
        <v>58.5333333333333</v>
      </c>
      <c r="E1989" s="10" t="n">
        <f aca="false">H1989+I1989/60</f>
        <v>48.9</v>
      </c>
      <c r="F1989" s="11" t="n">
        <v>58</v>
      </c>
      <c r="G1989" s="12" t="n">
        <v>32</v>
      </c>
      <c r="H1989" s="11" t="n">
        <v>48</v>
      </c>
      <c r="I1989" s="12" t="n">
        <v>54</v>
      </c>
    </row>
    <row r="1990" customFormat="false" ht="12.75" hidden="false" customHeight="false" outlineLevel="0" collapsed="false">
      <c r="B1990" s="0" t="s">
        <v>2249</v>
      </c>
      <c r="C1990" s="0" t="s">
        <v>259</v>
      </c>
      <c r="D1990" s="10" t="n">
        <f aca="false">F1990+G1990/60</f>
        <v>50.9333333333333</v>
      </c>
      <c r="E1990" s="10" t="n">
        <f aca="false">H1990+I1990/60</f>
        <v>48.1833333333333</v>
      </c>
      <c r="F1990" s="11" t="n">
        <v>50</v>
      </c>
      <c r="G1990" s="12" t="n">
        <v>56</v>
      </c>
      <c r="H1990" s="11" t="n">
        <v>48</v>
      </c>
      <c r="I1990" s="12" t="n">
        <v>11</v>
      </c>
    </row>
    <row r="1991" customFormat="false" ht="12.75" hidden="false" customHeight="false" outlineLevel="0" collapsed="false">
      <c r="B1991" s="0" t="s">
        <v>2250</v>
      </c>
      <c r="C1991" s="0" t="s">
        <v>423</v>
      </c>
      <c r="D1991" s="10" t="n">
        <f aca="false">F1991+G1991/60</f>
        <v>57.0166666666667</v>
      </c>
      <c r="E1991" s="10" t="n">
        <f aca="false">H1991+I1991/60</f>
        <v>76.35</v>
      </c>
      <c r="F1991" s="11" t="n">
        <v>57</v>
      </c>
      <c r="G1991" s="12" t="n">
        <v>1</v>
      </c>
      <c r="H1991" s="11" t="n">
        <v>76</v>
      </c>
      <c r="I1991" s="12" t="n">
        <v>21</v>
      </c>
    </row>
    <row r="1992" customFormat="false" ht="12.75" hidden="false" customHeight="false" outlineLevel="0" collapsed="false">
      <c r="B1992" s="0" t="s">
        <v>2251</v>
      </c>
      <c r="C1992" s="0" t="s">
        <v>220</v>
      </c>
      <c r="D1992" s="10" t="n">
        <f aca="false">F1992+G1992/60</f>
        <v>46.8333333333333</v>
      </c>
      <c r="E1992" s="10" t="n">
        <f aca="false">H1992+I1992/60</f>
        <v>42.0333333333333</v>
      </c>
      <c r="F1992" s="11" t="n">
        <v>46</v>
      </c>
      <c r="G1992" s="12" t="n">
        <v>50</v>
      </c>
      <c r="H1992" s="11" t="n">
        <v>42</v>
      </c>
      <c r="I1992" s="12" t="n">
        <v>2</v>
      </c>
    </row>
    <row r="1993" customFormat="false" ht="12.75" hidden="false" customHeight="false" outlineLevel="0" collapsed="false">
      <c r="B1993" s="0" t="s">
        <v>2252</v>
      </c>
      <c r="C1993" s="0" t="s">
        <v>211</v>
      </c>
      <c r="D1993" s="10" t="n">
        <f aca="false">F1993+G1993/60</f>
        <v>62.2833333333333</v>
      </c>
      <c r="E1993" s="10" t="n">
        <f aca="false">H1993+I1993/60</f>
        <v>151.583333333333</v>
      </c>
      <c r="F1993" s="11" t="n">
        <v>62</v>
      </c>
      <c r="G1993" s="12" t="n">
        <v>17</v>
      </c>
      <c r="H1993" s="11" t="n">
        <v>151</v>
      </c>
      <c r="I1993" s="12" t="n">
        <v>35</v>
      </c>
    </row>
    <row r="1994" customFormat="false" ht="12.75" hidden="false" customHeight="false" outlineLevel="0" collapsed="false">
      <c r="B1994" s="0" t="s">
        <v>2253</v>
      </c>
      <c r="C1994" s="0" t="s">
        <v>191</v>
      </c>
      <c r="D1994" s="10" t="n">
        <f aca="false">F1994+G1994/60</f>
        <v>51.2666666666667</v>
      </c>
      <c r="E1994" s="10" t="n">
        <f aca="false">H1994+I1994/60</f>
        <v>58.6833333333333</v>
      </c>
      <c r="F1994" s="11" t="n">
        <v>51</v>
      </c>
      <c r="G1994" s="12" t="n">
        <v>16</v>
      </c>
      <c r="H1994" s="11" t="n">
        <v>58</v>
      </c>
      <c r="I1994" s="12" t="n">
        <v>41</v>
      </c>
    </row>
    <row r="1995" customFormat="false" ht="12.75" hidden="false" customHeight="false" outlineLevel="0" collapsed="false">
      <c r="B1995" s="0" t="s">
        <v>2254</v>
      </c>
      <c r="C1995" s="0" t="s">
        <v>229</v>
      </c>
      <c r="D1995" s="10" t="n">
        <f aca="false">F1995+G1995/60</f>
        <v>63.15</v>
      </c>
      <c r="E1995" s="10" t="n">
        <f aca="false">H1995+I1995/60</f>
        <v>144.033333333333</v>
      </c>
      <c r="F1995" s="11" t="n">
        <v>63</v>
      </c>
      <c r="G1995" s="12" t="n">
        <v>9</v>
      </c>
      <c r="H1995" s="11" t="n">
        <v>144</v>
      </c>
      <c r="I1995" s="12" t="n">
        <v>2</v>
      </c>
    </row>
    <row r="1996" customFormat="false" ht="12.75" hidden="false" customHeight="false" outlineLevel="0" collapsed="false">
      <c r="B1996" s="0" t="s">
        <v>2255</v>
      </c>
      <c r="C1996" s="0" t="s">
        <v>229</v>
      </c>
      <c r="D1996" s="10" t="n">
        <f aca="false">F1996+G1996/60</f>
        <v>60.8666666666667</v>
      </c>
      <c r="E1996" s="10" t="n">
        <f aca="false">H1996+I1996/60</f>
        <v>114.283333333333</v>
      </c>
      <c r="F1996" s="11" t="n">
        <v>60</v>
      </c>
      <c r="G1996" s="12" t="n">
        <v>52</v>
      </c>
      <c r="H1996" s="11" t="n">
        <v>114</v>
      </c>
      <c r="I1996" s="12" t="n">
        <v>17</v>
      </c>
    </row>
    <row r="1997" customFormat="false" ht="12.75" hidden="false" customHeight="false" outlineLevel="0" collapsed="false">
      <c r="B1997" s="0" t="s">
        <v>2256</v>
      </c>
      <c r="C1997" s="0" t="s">
        <v>785</v>
      </c>
      <c r="D1997" s="10" t="n">
        <f aca="false">F1997+G1997/60</f>
        <v>56.9166666666667</v>
      </c>
      <c r="E1997" s="10" t="n">
        <f aca="false">H1997+I1997/60</f>
        <v>47.9</v>
      </c>
      <c r="F1997" s="11" t="n">
        <v>56</v>
      </c>
      <c r="G1997" s="12" t="n">
        <v>55</v>
      </c>
      <c r="H1997" s="11" t="n">
        <v>47</v>
      </c>
      <c r="I1997" s="12" t="n">
        <v>54</v>
      </c>
    </row>
    <row r="1998" customFormat="false" ht="12.75" hidden="false" customHeight="false" outlineLevel="0" collapsed="false">
      <c r="B1998" s="0" t="s">
        <v>2257</v>
      </c>
      <c r="C1998" s="0" t="s">
        <v>262</v>
      </c>
      <c r="D1998" s="10" t="n">
        <f aca="false">F1998+G1998/60</f>
        <v>57.25</v>
      </c>
      <c r="E1998" s="10" t="n">
        <f aca="false">H1998+I1998/60</f>
        <v>55.5166666666667</v>
      </c>
      <c r="F1998" s="11" t="n">
        <v>57</v>
      </c>
      <c r="G1998" s="12" t="n">
        <v>15</v>
      </c>
      <c r="H1998" s="11" t="n">
        <v>55</v>
      </c>
      <c r="I1998" s="12" t="n">
        <v>31</v>
      </c>
    </row>
    <row r="1999" customFormat="false" ht="12.75" hidden="false" customHeight="false" outlineLevel="0" collapsed="false">
      <c r="B1999" s="0" t="s">
        <v>2258</v>
      </c>
      <c r="C1999" s="0" t="s">
        <v>321</v>
      </c>
      <c r="D1999" s="10" t="n">
        <f aca="false">F1999+G1999/60</f>
        <v>53.6333333333333</v>
      </c>
      <c r="E1999" s="10" t="n">
        <f aca="false">H1999+I1999/60</f>
        <v>87.3833333333333</v>
      </c>
      <c r="F1999" s="11" t="n">
        <v>53</v>
      </c>
      <c r="G1999" s="12" t="n">
        <v>38</v>
      </c>
      <c r="H1999" s="11" t="n">
        <v>87</v>
      </c>
      <c r="I1999" s="12" t="n">
        <v>23</v>
      </c>
    </row>
    <row r="2000" customFormat="false" ht="12.75" hidden="false" customHeight="false" outlineLevel="0" collapsed="false">
      <c r="B2000" s="0" t="s">
        <v>2259</v>
      </c>
      <c r="C2000" s="0" t="s">
        <v>241</v>
      </c>
      <c r="D2000" s="10" t="n">
        <f aca="false">F2000+G2000/60</f>
        <v>56.3333333333333</v>
      </c>
      <c r="E2000" s="10" t="n">
        <f aca="false">H2000+I2000/60</f>
        <v>101.9</v>
      </c>
      <c r="F2000" s="11" t="n">
        <v>56</v>
      </c>
      <c r="G2000" s="12" t="n">
        <v>20</v>
      </c>
      <c r="H2000" s="11" t="n">
        <v>101</v>
      </c>
      <c r="I2000" s="12" t="n">
        <v>54</v>
      </c>
    </row>
    <row r="2001" customFormat="false" ht="12.75" hidden="false" customHeight="false" outlineLevel="0" collapsed="false">
      <c r="B2001" s="0" t="s">
        <v>2260</v>
      </c>
      <c r="C2001" s="0" t="s">
        <v>201</v>
      </c>
      <c r="D2001" s="10" t="n">
        <f aca="false">F2001+G2001/60</f>
        <v>60.2833333333333</v>
      </c>
      <c r="E2001" s="10" t="n">
        <f aca="false">H2001+I2001/60</f>
        <v>100.5</v>
      </c>
      <c r="F2001" s="11" t="n">
        <v>60</v>
      </c>
      <c r="G2001" s="12" t="n">
        <v>17</v>
      </c>
      <c r="H2001" s="11" t="n">
        <v>100</v>
      </c>
      <c r="I2001" s="12" t="n">
        <v>30</v>
      </c>
    </row>
    <row r="2002" customFormat="false" ht="12.75" hidden="false" customHeight="false" outlineLevel="0" collapsed="false">
      <c r="B2002" s="0" t="s">
        <v>2261</v>
      </c>
      <c r="C2002" s="0" t="s">
        <v>338</v>
      </c>
      <c r="D2002" s="10" t="n">
        <f aca="false">F2002+G2002/60</f>
        <v>59.2666666666667</v>
      </c>
      <c r="E2002" s="10" t="n">
        <f aca="false">H2002+I2002/60</f>
        <v>163</v>
      </c>
      <c r="F2002" s="11" t="n">
        <v>59</v>
      </c>
      <c r="G2002" s="12" t="n">
        <v>16</v>
      </c>
      <c r="H2002" s="11" t="n">
        <v>163</v>
      </c>
      <c r="I2002" s="12" t="n">
        <v>0</v>
      </c>
    </row>
    <row r="2003" customFormat="false" ht="12.75" hidden="false" customHeight="false" outlineLevel="0" collapsed="false">
      <c r="B2003" s="0" t="s">
        <v>2262</v>
      </c>
      <c r="C2003" s="0" t="s">
        <v>317</v>
      </c>
      <c r="D2003" s="10" t="n">
        <f aca="false">F2003+G2003/60</f>
        <v>57.0833333333333</v>
      </c>
      <c r="E2003" s="10" t="n">
        <f aca="false">H2003+I2003/60</f>
        <v>33.0833333333333</v>
      </c>
      <c r="F2003" s="11" t="n">
        <v>57</v>
      </c>
      <c r="G2003" s="12" t="n">
        <v>5</v>
      </c>
      <c r="H2003" s="11" t="n">
        <v>33</v>
      </c>
      <c r="I2003" s="12" t="n">
        <v>5</v>
      </c>
    </row>
    <row r="2004" customFormat="false" ht="12.75" hidden="false" customHeight="false" outlineLevel="0" collapsed="false">
      <c r="B2004" s="0" t="s">
        <v>2263</v>
      </c>
      <c r="C2004" s="0" t="s">
        <v>488</v>
      </c>
      <c r="D2004" s="10" t="n">
        <f aca="false">F2004+G2004/60</f>
        <v>57.3333333333333</v>
      </c>
      <c r="E2004" s="10" t="n">
        <f aca="false">H2004+I2004/60</f>
        <v>28.3</v>
      </c>
      <c r="F2004" s="11" t="n">
        <v>57</v>
      </c>
      <c r="G2004" s="12" t="n">
        <v>20</v>
      </c>
      <c r="H2004" s="11" t="n">
        <v>28</v>
      </c>
      <c r="I2004" s="12" t="n">
        <v>18</v>
      </c>
    </row>
    <row r="2005" customFormat="false" ht="12.75" hidden="false" customHeight="false" outlineLevel="0" collapsed="false">
      <c r="B2005" s="0" t="s">
        <v>2264</v>
      </c>
      <c r="C2005" s="0" t="s">
        <v>285</v>
      </c>
      <c r="D2005" s="10" t="n">
        <f aca="false">F2005+G2005/60</f>
        <v>68.05</v>
      </c>
      <c r="E2005" s="10" t="n">
        <f aca="false">H2005+I2005/60</f>
        <v>164.15</v>
      </c>
      <c r="F2005" s="11" t="n">
        <v>68</v>
      </c>
      <c r="G2005" s="12" t="n">
        <v>3</v>
      </c>
      <c r="H2005" s="11" t="n">
        <v>164</v>
      </c>
      <c r="I2005" s="12" t="n">
        <v>9</v>
      </c>
    </row>
    <row r="2006" customFormat="false" ht="12.75" hidden="false" customHeight="false" outlineLevel="0" collapsed="false">
      <c r="B2006" s="0" t="s">
        <v>2265</v>
      </c>
      <c r="C2006" s="0" t="s">
        <v>330</v>
      </c>
      <c r="D2006" s="10" t="n">
        <f aca="false">F2006+G2006/60</f>
        <v>57.8</v>
      </c>
      <c r="E2006" s="10" t="n">
        <f aca="false">H2006+I2006/60</f>
        <v>42.25</v>
      </c>
      <c r="F2006" s="11" t="n">
        <v>57</v>
      </c>
      <c r="G2006" s="12" t="n">
        <v>48</v>
      </c>
      <c r="H2006" s="11" t="n">
        <v>42</v>
      </c>
      <c r="I2006" s="12" t="n">
        <v>15</v>
      </c>
    </row>
    <row r="2007" customFormat="false" ht="12.75" hidden="false" customHeight="false" outlineLevel="0" collapsed="false">
      <c r="B2007" s="0" t="s">
        <v>2266</v>
      </c>
      <c r="C2007" s="0" t="s">
        <v>325</v>
      </c>
      <c r="D2007" s="10" t="n">
        <f aca="false">F2007+G2007/60</f>
        <v>50.85</v>
      </c>
      <c r="E2007" s="10" t="n">
        <f aca="false">H2007+I2007/60</f>
        <v>39.0833333333333</v>
      </c>
      <c r="F2007" s="11" t="n">
        <v>50</v>
      </c>
      <c r="G2007" s="12" t="n">
        <v>51</v>
      </c>
      <c r="H2007" s="11" t="n">
        <v>39</v>
      </c>
      <c r="I2007" s="12" t="n">
        <v>5</v>
      </c>
    </row>
    <row r="2008" customFormat="false" ht="12.75" hidden="false" customHeight="false" outlineLevel="0" collapsed="false">
      <c r="B2008" s="0" t="s">
        <v>2267</v>
      </c>
      <c r="C2008" s="0" t="s">
        <v>241</v>
      </c>
      <c r="D2008" s="10" t="n">
        <f aca="false">F2008+G2008/60</f>
        <v>60.8166666666667</v>
      </c>
      <c r="E2008" s="10" t="n">
        <f aca="false">H2008+I2008/60</f>
        <v>108.083333333333</v>
      </c>
      <c r="F2008" s="11" t="n">
        <v>60</v>
      </c>
      <c r="G2008" s="12" t="n">
        <v>49</v>
      </c>
      <c r="H2008" s="11" t="n">
        <v>108</v>
      </c>
      <c r="I2008" s="12" t="n">
        <v>5</v>
      </c>
    </row>
    <row r="2009" customFormat="false" ht="12.75" hidden="false" customHeight="false" outlineLevel="0" collapsed="false">
      <c r="B2009" s="0" t="s">
        <v>2268</v>
      </c>
      <c r="C2009" s="0" t="s">
        <v>195</v>
      </c>
      <c r="D2009" s="10" t="n">
        <f aca="false">F2009+G2009/60</f>
        <v>45.6166666666667</v>
      </c>
      <c r="E2009" s="10" t="n">
        <f aca="false">H2009+I2009/60</f>
        <v>40.1166666666667</v>
      </c>
      <c r="F2009" s="11" t="n">
        <v>45</v>
      </c>
      <c r="G2009" s="12" t="n">
        <v>37</v>
      </c>
      <c r="H2009" s="11" t="n">
        <v>40</v>
      </c>
      <c r="I2009" s="12" t="n">
        <v>7</v>
      </c>
    </row>
    <row r="2010" customFormat="false" ht="12.75" hidden="false" customHeight="false" outlineLevel="0" collapsed="false">
      <c r="B2010" s="0" t="s">
        <v>2269</v>
      </c>
      <c r="C2010" s="0" t="s">
        <v>272</v>
      </c>
      <c r="D2010" s="10" t="n">
        <f aca="false">F2010+G2010/60</f>
        <v>53.3666666666667</v>
      </c>
      <c r="E2010" s="10" t="n">
        <f aca="false">H2010+I2010/60</f>
        <v>51.35</v>
      </c>
      <c r="F2010" s="11" t="n">
        <v>53</v>
      </c>
      <c r="G2010" s="12" t="n">
        <v>22</v>
      </c>
      <c r="H2010" s="11" t="n">
        <v>51</v>
      </c>
      <c r="I2010" s="12" t="n">
        <v>21</v>
      </c>
    </row>
    <row r="2011" customFormat="false" ht="12.75" hidden="false" customHeight="false" outlineLevel="0" collapsed="false">
      <c r="B2011" s="0" t="s">
        <v>2270</v>
      </c>
      <c r="C2011" s="0" t="s">
        <v>285</v>
      </c>
      <c r="D2011" s="10" t="n">
        <f aca="false">F2011+G2011/60</f>
        <v>65.1</v>
      </c>
      <c r="E2011" s="10" t="n">
        <f aca="false">H2011+I2011/60</f>
        <v>172.733333333333</v>
      </c>
      <c r="F2011" s="11" t="n">
        <v>65</v>
      </c>
      <c r="G2011" s="12" t="n">
        <v>6</v>
      </c>
      <c r="H2011" s="11" t="n">
        <v>172</v>
      </c>
      <c r="I2011" s="12" t="n">
        <v>44</v>
      </c>
    </row>
    <row r="2012" customFormat="false" ht="12.75" hidden="false" customHeight="false" outlineLevel="0" collapsed="false">
      <c r="B2012" s="0" t="s">
        <v>2271</v>
      </c>
      <c r="C2012" s="0" t="s">
        <v>249</v>
      </c>
      <c r="D2012" s="10" t="n">
        <f aca="false">F2012+G2012/60</f>
        <v>60.9166666666667</v>
      </c>
      <c r="E2012" s="10" t="n">
        <f aca="false">H2012+I2012/60</f>
        <v>61.6166666666667</v>
      </c>
      <c r="F2012" s="11" t="n">
        <v>60</v>
      </c>
      <c r="G2012" s="12" t="n">
        <v>55</v>
      </c>
      <c r="H2012" s="11" t="n">
        <v>61</v>
      </c>
      <c r="I2012" s="12" t="n">
        <v>37</v>
      </c>
    </row>
    <row r="2013" customFormat="false" ht="12.75" hidden="false" customHeight="false" outlineLevel="0" collapsed="false">
      <c r="B2013" s="0" t="s">
        <v>2272</v>
      </c>
      <c r="C2013" s="0" t="s">
        <v>266</v>
      </c>
      <c r="D2013" s="10" t="n">
        <f aca="false">F2013+G2013/60</f>
        <v>53.5666666666667</v>
      </c>
      <c r="E2013" s="10" t="n">
        <f aca="false">H2013+I2013/60</f>
        <v>142.866666666667</v>
      </c>
      <c r="F2013" s="11" t="n">
        <v>53</v>
      </c>
      <c r="G2013" s="12" t="n">
        <v>34</v>
      </c>
      <c r="H2013" s="11" t="n">
        <v>142</v>
      </c>
      <c r="I2013" s="12" t="n">
        <v>52</v>
      </c>
    </row>
    <row r="2014" customFormat="false" ht="12.75" hidden="false" customHeight="false" outlineLevel="0" collapsed="false">
      <c r="B2014" s="0" t="s">
        <v>2273</v>
      </c>
      <c r="C2014" s="0" t="s">
        <v>262</v>
      </c>
      <c r="D2014" s="10" t="n">
        <f aca="false">F2014+G2014/60</f>
        <v>57.7166666666667</v>
      </c>
      <c r="E2014" s="10" t="n">
        <f aca="false">H2014+I2014/60</f>
        <v>55.3833333333333</v>
      </c>
      <c r="F2014" s="11" t="n">
        <v>57</v>
      </c>
      <c r="G2014" s="12" t="n">
        <v>43</v>
      </c>
      <c r="H2014" s="11" t="n">
        <v>55</v>
      </c>
      <c r="I2014" s="12" t="n">
        <v>23</v>
      </c>
    </row>
    <row r="2015" customFormat="false" ht="12.75" hidden="false" customHeight="false" outlineLevel="0" collapsed="false">
      <c r="B2015" s="0" t="s">
        <v>2274</v>
      </c>
      <c r="C2015" s="0" t="s">
        <v>224</v>
      </c>
      <c r="D2015" s="10" t="n">
        <f aca="false">F2015+G2015/60</f>
        <v>59.3666666666667</v>
      </c>
      <c r="E2015" s="10" t="n">
        <f aca="false">H2015+I2015/60</f>
        <v>143.283333333333</v>
      </c>
      <c r="F2015" s="11" t="n">
        <v>59</v>
      </c>
      <c r="G2015" s="12" t="n">
        <v>22</v>
      </c>
      <c r="H2015" s="11" t="n">
        <v>143</v>
      </c>
      <c r="I2015" s="12" t="n">
        <v>17</v>
      </c>
    </row>
    <row r="2016" customFormat="false" ht="12.75" hidden="false" customHeight="false" outlineLevel="0" collapsed="false">
      <c r="B2016" s="0" t="s">
        <v>2275</v>
      </c>
      <c r="C2016" s="0" t="s">
        <v>229</v>
      </c>
      <c r="D2016" s="10" t="n">
        <f aca="false">F2016+G2016/60</f>
        <v>61.8833333333333</v>
      </c>
      <c r="E2016" s="10" t="n">
        <f aca="false">H2016+I2016/60</f>
        <v>135.466666666667</v>
      </c>
      <c r="F2016" s="11" t="n">
        <v>61</v>
      </c>
      <c r="G2016" s="12" t="n">
        <v>53</v>
      </c>
      <c r="H2016" s="11" t="n">
        <v>135</v>
      </c>
      <c r="I2016" s="12" t="n">
        <v>28</v>
      </c>
    </row>
    <row r="2017" customFormat="false" ht="12.75" hidden="false" customHeight="false" outlineLevel="0" collapsed="false">
      <c r="B2017" s="0" t="s">
        <v>2276</v>
      </c>
      <c r="C2017" s="0" t="s">
        <v>262</v>
      </c>
      <c r="D2017" s="10" t="n">
        <f aca="false">F2017+G2017/60</f>
        <v>57.8666666666667</v>
      </c>
      <c r="E2017" s="10" t="n">
        <f aca="false">H2017+I2017/60</f>
        <v>54.7</v>
      </c>
      <c r="F2017" s="11" t="n">
        <v>57</v>
      </c>
      <c r="G2017" s="12" t="n">
        <v>52</v>
      </c>
      <c r="H2017" s="11" t="n">
        <v>54</v>
      </c>
      <c r="I2017" s="12" t="n">
        <v>42</v>
      </c>
    </row>
    <row r="2018" customFormat="false" ht="12.75" hidden="false" customHeight="false" outlineLevel="0" collapsed="false">
      <c r="B2018" s="0" t="s">
        <v>2277</v>
      </c>
      <c r="C2018" s="0" t="s">
        <v>201</v>
      </c>
      <c r="D2018" s="10" t="n">
        <f aca="false">F2018+G2018/60</f>
        <v>60.3666666666667</v>
      </c>
      <c r="E2018" s="10" t="n">
        <f aca="false">H2018+I2018/60</f>
        <v>98.25</v>
      </c>
      <c r="F2018" s="11" t="n">
        <v>60</v>
      </c>
      <c r="G2018" s="12" t="n">
        <v>22</v>
      </c>
      <c r="H2018" s="11" t="n">
        <v>98</v>
      </c>
      <c r="I2018" s="12" t="n">
        <v>15</v>
      </c>
    </row>
    <row r="2019" customFormat="false" ht="12.75" hidden="false" customHeight="false" outlineLevel="0" collapsed="false">
      <c r="B2019" s="0" t="s">
        <v>2278</v>
      </c>
      <c r="C2019" s="0" t="s">
        <v>330</v>
      </c>
      <c r="D2019" s="10" t="n">
        <f aca="false">F2019+G2019/60</f>
        <v>59.1166666666667</v>
      </c>
      <c r="E2019" s="10" t="n">
        <f aca="false">H2019+I2019/60</f>
        <v>46.2166666666667</v>
      </c>
      <c r="F2019" s="11" t="n">
        <v>59</v>
      </c>
      <c r="G2019" s="12" t="n">
        <v>7</v>
      </c>
      <c r="H2019" s="11" t="n">
        <v>46</v>
      </c>
      <c r="I2019" s="12" t="n">
        <v>13</v>
      </c>
    </row>
    <row r="2020" customFormat="false" ht="12.75" hidden="false" customHeight="false" outlineLevel="0" collapsed="false">
      <c r="B2020" s="0" t="s">
        <v>2279</v>
      </c>
      <c r="C2020" s="0" t="s">
        <v>375</v>
      </c>
      <c r="D2020" s="10" t="n">
        <f aca="false">F2020+G2020/60</f>
        <v>55.45</v>
      </c>
      <c r="E2020" s="10" t="n">
        <f aca="false">H2020+I2020/60</f>
        <v>56.65</v>
      </c>
      <c r="F2020" s="11" t="n">
        <v>55</v>
      </c>
      <c r="G2020" s="12" t="n">
        <v>27</v>
      </c>
      <c r="H2020" s="11" t="n">
        <v>56</v>
      </c>
      <c r="I2020" s="12" t="n">
        <v>39</v>
      </c>
    </row>
    <row r="2021" customFormat="false" ht="12.75" hidden="false" customHeight="false" outlineLevel="0" collapsed="false">
      <c r="B2021" s="0" t="s">
        <v>2280</v>
      </c>
      <c r="C2021" s="0" t="s">
        <v>349</v>
      </c>
      <c r="D2021" s="10" t="n">
        <f aca="false">F2021+G2021/60</f>
        <v>55.9</v>
      </c>
      <c r="E2021" s="10" t="n">
        <f aca="false">H2021+I2021/60</f>
        <v>43</v>
      </c>
      <c r="F2021" s="11" t="n">
        <v>55</v>
      </c>
      <c r="G2021" s="12" t="n">
        <v>54</v>
      </c>
      <c r="H2021" s="11" t="n">
        <v>43</v>
      </c>
      <c r="I2021" s="12" t="n">
        <v>0</v>
      </c>
    </row>
    <row r="2022" customFormat="false" ht="12.75" hidden="false" customHeight="false" outlineLevel="0" collapsed="false">
      <c r="B2022" s="0" t="s">
        <v>2281</v>
      </c>
      <c r="C2022" s="0" t="s">
        <v>255</v>
      </c>
      <c r="D2022" s="10" t="n">
        <f aca="false">F2022+G2022/60</f>
        <v>53.3666666666667</v>
      </c>
      <c r="E2022" s="10" t="n">
        <f aca="false">H2022+I2022/60</f>
        <v>83.0333333333333</v>
      </c>
      <c r="F2022" s="11" t="n">
        <v>53</v>
      </c>
      <c r="G2022" s="12" t="n">
        <v>22</v>
      </c>
      <c r="H2022" s="11" t="n">
        <v>83</v>
      </c>
      <c r="I2022" s="12" t="n">
        <v>2</v>
      </c>
    </row>
    <row r="2023" customFormat="false" ht="12.75" hidden="false" customHeight="false" outlineLevel="0" collapsed="false">
      <c r="B2023" s="0" t="s">
        <v>2282</v>
      </c>
      <c r="C2023" s="0" t="s">
        <v>325</v>
      </c>
      <c r="D2023" s="10" t="n">
        <f aca="false">F2023+G2023/60</f>
        <v>50.5</v>
      </c>
      <c r="E2023" s="10" t="n">
        <f aca="false">H2023+I2023/60</f>
        <v>40.2166666666667</v>
      </c>
      <c r="F2023" s="11" t="n">
        <v>50</v>
      </c>
      <c r="G2023" s="12" t="n">
        <v>30</v>
      </c>
      <c r="H2023" s="11" t="n">
        <v>40</v>
      </c>
      <c r="I2023" s="12" t="n">
        <v>13</v>
      </c>
    </row>
    <row r="2024" customFormat="false" ht="12.75" hidden="false" customHeight="false" outlineLevel="0" collapsed="false">
      <c r="B2024" s="0" t="s">
        <v>2283</v>
      </c>
      <c r="C2024" s="0" t="s">
        <v>195</v>
      </c>
      <c r="D2024" s="10" t="n">
        <f aca="false">F2024+G2024/60</f>
        <v>46.2</v>
      </c>
      <c r="E2024" s="10" t="n">
        <f aca="false">H2024+I2024/60</f>
        <v>39.7666666666667</v>
      </c>
      <c r="F2024" s="11" t="n">
        <v>46</v>
      </c>
      <c r="G2024" s="12" t="n">
        <v>12</v>
      </c>
      <c r="H2024" s="11" t="n">
        <v>39</v>
      </c>
      <c r="I2024" s="12" t="n">
        <v>46</v>
      </c>
    </row>
    <row r="2025" customFormat="false" ht="12.75" hidden="false" customHeight="false" outlineLevel="0" collapsed="false">
      <c r="B2025" s="0" t="s">
        <v>2284</v>
      </c>
      <c r="C2025" s="0" t="s">
        <v>195</v>
      </c>
      <c r="D2025" s="10" t="n">
        <f aca="false">F2025+G2025/60</f>
        <v>46.1333333333333</v>
      </c>
      <c r="E2025" s="10" t="n">
        <f aca="false">H2025+I2025/60</f>
        <v>39.7833333333333</v>
      </c>
      <c r="F2025" s="11" t="n">
        <v>46</v>
      </c>
      <c r="G2025" s="12" t="n">
        <v>8</v>
      </c>
      <c r="H2025" s="11" t="n">
        <v>39</v>
      </c>
      <c r="I2025" s="12" t="n">
        <v>47</v>
      </c>
    </row>
    <row r="2026" customFormat="false" ht="12.75" hidden="false" customHeight="false" outlineLevel="0" collapsed="false">
      <c r="B2026" s="0" t="s">
        <v>2285</v>
      </c>
      <c r="C2026" s="0" t="s">
        <v>292</v>
      </c>
      <c r="D2026" s="10" t="n">
        <f aca="false">F2026+G2026/60</f>
        <v>55.7833333333333</v>
      </c>
      <c r="E2026" s="10" t="n">
        <f aca="false">H2026+I2026/60</f>
        <v>38.65</v>
      </c>
      <c r="F2026" s="11" t="n">
        <v>55</v>
      </c>
      <c r="G2026" s="12" t="n">
        <v>47</v>
      </c>
      <c r="H2026" s="11" t="n">
        <v>38</v>
      </c>
      <c r="I2026" s="12" t="n">
        <v>39</v>
      </c>
    </row>
    <row r="2027" customFormat="false" ht="12.75" hidden="false" customHeight="false" outlineLevel="0" collapsed="false">
      <c r="B2027" s="0" t="s">
        <v>2286</v>
      </c>
      <c r="C2027" s="0" t="s">
        <v>218</v>
      </c>
      <c r="D2027" s="10" t="n">
        <f aca="false">F2027+G2027/60</f>
        <v>54.2333333333333</v>
      </c>
      <c r="E2027" s="10" t="n">
        <f aca="false">H2027+I2027/60</f>
        <v>73.45</v>
      </c>
      <c r="F2027" s="11" t="n">
        <v>54</v>
      </c>
      <c r="G2027" s="12" t="n">
        <v>14</v>
      </c>
      <c r="H2027" s="11" t="n">
        <v>73</v>
      </c>
      <c r="I2027" s="12" t="n">
        <v>27</v>
      </c>
    </row>
    <row r="2028" customFormat="false" ht="12.75" hidden="false" customHeight="false" outlineLevel="0" collapsed="false">
      <c r="B2028" s="0" t="s">
        <v>2287</v>
      </c>
      <c r="C2028" s="0" t="s">
        <v>241</v>
      </c>
      <c r="D2028" s="10" t="n">
        <f aca="false">F2028+G2028/60</f>
        <v>56.35</v>
      </c>
      <c r="E2028" s="10" t="n">
        <f aca="false">H2028+I2028/60</f>
        <v>101.683333333333</v>
      </c>
      <c r="F2028" s="11" t="n">
        <v>56</v>
      </c>
      <c r="G2028" s="12" t="n">
        <v>21</v>
      </c>
      <c r="H2028" s="11" t="n">
        <v>101</v>
      </c>
      <c r="I2028" s="12" t="n">
        <v>41</v>
      </c>
    </row>
    <row r="2029" customFormat="false" ht="12.75" hidden="false" customHeight="false" outlineLevel="0" collapsed="false">
      <c r="B2029" s="0" t="s">
        <v>2288</v>
      </c>
      <c r="C2029" s="0" t="s">
        <v>294</v>
      </c>
      <c r="D2029" s="10" t="n">
        <f aca="false">F2029+G2029/60</f>
        <v>71.6</v>
      </c>
      <c r="E2029" s="10" t="n">
        <f aca="false">H2029+I2029/60</f>
        <v>95.0166666666667</v>
      </c>
      <c r="F2029" s="11" t="n">
        <v>71</v>
      </c>
      <c r="G2029" s="12" t="n">
        <v>36</v>
      </c>
      <c r="H2029" s="11" t="n">
        <v>95</v>
      </c>
      <c r="I2029" s="12" t="n">
        <v>1</v>
      </c>
    </row>
    <row r="2030" customFormat="false" ht="12.75" hidden="false" customHeight="false" outlineLevel="0" collapsed="false">
      <c r="B2030" s="0" t="s">
        <v>2289</v>
      </c>
      <c r="C2030" s="0" t="s">
        <v>338</v>
      </c>
      <c r="D2030" s="10" t="n">
        <f aca="false">F2030+G2030/60</f>
        <v>59.1</v>
      </c>
      <c r="E2030" s="10" t="n">
        <f aca="false">H2030+I2030/60</f>
        <v>159.866666666667</v>
      </c>
      <c r="F2030" s="11" t="n">
        <v>59</v>
      </c>
      <c r="G2030" s="12" t="n">
        <v>6</v>
      </c>
      <c r="H2030" s="11" t="n">
        <v>159</v>
      </c>
      <c r="I2030" s="12" t="n">
        <v>52</v>
      </c>
    </row>
    <row r="2031" customFormat="false" ht="12.75" hidden="false" customHeight="false" outlineLevel="0" collapsed="false">
      <c r="B2031" s="0" t="s">
        <v>2290</v>
      </c>
      <c r="C2031" s="0" t="s">
        <v>211</v>
      </c>
      <c r="D2031" s="10" t="n">
        <f aca="false">F2031+G2031/60</f>
        <v>60.1</v>
      </c>
      <c r="E2031" s="10" t="n">
        <f aca="false">H2031+I2031/60</f>
        <v>150.866666666667</v>
      </c>
      <c r="F2031" s="11" t="n">
        <v>60</v>
      </c>
      <c r="G2031" s="12" t="n">
        <v>6</v>
      </c>
      <c r="H2031" s="11" t="n">
        <v>150</v>
      </c>
      <c r="I2031" s="12" t="n">
        <v>52</v>
      </c>
    </row>
    <row r="2032" customFormat="false" ht="12.75" hidden="false" customHeight="false" outlineLevel="0" collapsed="false">
      <c r="B2032" s="0" t="s">
        <v>2291</v>
      </c>
      <c r="C2032" s="0" t="s">
        <v>727</v>
      </c>
      <c r="D2032" s="10" t="n">
        <f aca="false">F2032+G2032/60</f>
        <v>56.8</v>
      </c>
      <c r="E2032" s="10" t="n">
        <f aca="false">H2032+I2032/60</f>
        <v>41.85</v>
      </c>
      <c r="F2032" s="11" t="n">
        <v>56</v>
      </c>
      <c r="G2032" s="12" t="n">
        <v>48</v>
      </c>
      <c r="H2032" s="11" t="n">
        <v>41</v>
      </c>
      <c r="I2032" s="12" t="n">
        <v>51</v>
      </c>
    </row>
    <row r="2033" customFormat="false" ht="12.75" hidden="false" customHeight="false" outlineLevel="0" collapsed="false">
      <c r="B2033" s="0" t="s">
        <v>2292</v>
      </c>
      <c r="C2033" s="0" t="s">
        <v>488</v>
      </c>
      <c r="D2033" s="10" t="n">
        <f aca="false">F2033+G2033/60</f>
        <v>57.5333333333333</v>
      </c>
      <c r="E2033" s="10" t="n">
        <f aca="false">H2033+I2033/60</f>
        <v>28</v>
      </c>
      <c r="F2033" s="11" t="n">
        <v>57</v>
      </c>
      <c r="G2033" s="12" t="n">
        <v>32</v>
      </c>
      <c r="H2033" s="11" t="n">
        <v>28</v>
      </c>
      <c r="I2033" s="12" t="n">
        <v>0</v>
      </c>
    </row>
    <row r="2034" customFormat="false" ht="12.75" hidden="false" customHeight="false" outlineLevel="0" collapsed="false">
      <c r="B2034" s="0" t="s">
        <v>2293</v>
      </c>
      <c r="C2034" s="0" t="s">
        <v>276</v>
      </c>
      <c r="D2034" s="10" t="n">
        <f aca="false">F2034+G2034/60</f>
        <v>50.1</v>
      </c>
      <c r="E2034" s="10" t="n">
        <f aca="false">H2034+I2034/60</f>
        <v>46.9166666666667</v>
      </c>
      <c r="F2034" s="11" t="n">
        <v>50</v>
      </c>
      <c r="G2034" s="12" t="n">
        <v>6</v>
      </c>
      <c r="H2034" s="11" t="n">
        <v>46</v>
      </c>
      <c r="I2034" s="12" t="n">
        <v>55</v>
      </c>
    </row>
    <row r="2035" customFormat="false" ht="12.75" hidden="false" customHeight="false" outlineLevel="0" collapsed="false">
      <c r="B2035" s="0" t="s">
        <v>2294</v>
      </c>
      <c r="C2035" s="0" t="s">
        <v>249</v>
      </c>
      <c r="D2035" s="10" t="n">
        <f aca="false">F2035+G2035/60</f>
        <v>58.6</v>
      </c>
      <c r="E2035" s="10" t="n">
        <f aca="false">H2035+I2035/60</f>
        <v>64.95</v>
      </c>
      <c r="F2035" s="11" t="n">
        <v>58</v>
      </c>
      <c r="G2035" s="12" t="n">
        <v>36</v>
      </c>
      <c r="H2035" s="11" t="n">
        <v>64</v>
      </c>
      <c r="I2035" s="12" t="n">
        <v>57</v>
      </c>
    </row>
    <row r="2036" customFormat="false" ht="12.75" hidden="false" customHeight="false" outlineLevel="0" collapsed="false">
      <c r="B2036" s="0" t="s">
        <v>2295</v>
      </c>
      <c r="C2036" s="0" t="s">
        <v>187</v>
      </c>
      <c r="D2036" s="10" t="n">
        <f aca="false">F2036+G2036/60</f>
        <v>56.2833333333333</v>
      </c>
      <c r="E2036" s="10" t="n">
        <f aca="false">H2036+I2036/60</f>
        <v>92.3</v>
      </c>
      <c r="F2036" s="11" t="n">
        <v>56</v>
      </c>
      <c r="G2036" s="12" t="n">
        <v>17</v>
      </c>
      <c r="H2036" s="11" t="n">
        <v>92</v>
      </c>
      <c r="I2036" s="12" t="n">
        <v>18</v>
      </c>
    </row>
    <row r="2037" customFormat="false" ht="12.75" hidden="false" customHeight="false" outlineLevel="0" collapsed="false">
      <c r="B2037" s="0" t="s">
        <v>2296</v>
      </c>
      <c r="C2037" s="0" t="s">
        <v>222</v>
      </c>
      <c r="D2037" s="10" t="n">
        <f aca="false">F2037+G2037/60</f>
        <v>65.8833333333333</v>
      </c>
      <c r="E2037" s="10" t="n">
        <f aca="false">H2037+I2037/60</f>
        <v>74.6166666666667</v>
      </c>
      <c r="F2037" s="11" t="n">
        <v>65</v>
      </c>
      <c r="G2037" s="12" t="n">
        <v>53</v>
      </c>
      <c r="H2037" s="11" t="n">
        <v>74</v>
      </c>
      <c r="I2037" s="12" t="n">
        <v>37</v>
      </c>
    </row>
    <row r="2038" customFormat="false" ht="12.75" hidden="false" customHeight="false" outlineLevel="0" collapsed="false">
      <c r="B2038" s="0" t="s">
        <v>2297</v>
      </c>
      <c r="C2038" s="0" t="s">
        <v>325</v>
      </c>
      <c r="D2038" s="10" t="n">
        <f aca="false">F2038+G2038/60</f>
        <v>51.65</v>
      </c>
      <c r="E2038" s="10" t="n">
        <f aca="false">H2038+I2038/60</f>
        <v>40.1333333333333</v>
      </c>
      <c r="F2038" s="11" t="n">
        <v>51</v>
      </c>
      <c r="G2038" s="12" t="n">
        <v>39</v>
      </c>
      <c r="H2038" s="11" t="n">
        <v>40</v>
      </c>
      <c r="I2038" s="12" t="n">
        <v>8</v>
      </c>
    </row>
    <row r="2039" customFormat="false" ht="12.75" hidden="false" customHeight="false" outlineLevel="0" collapsed="false">
      <c r="B2039" s="0" t="s">
        <v>2298</v>
      </c>
      <c r="C2039" s="0" t="s">
        <v>255</v>
      </c>
      <c r="D2039" s="10" t="n">
        <f aca="false">F2039+G2039/60</f>
        <v>53.8333333333333</v>
      </c>
      <c r="E2039" s="10" t="n">
        <f aca="false">H2039+I2039/60</f>
        <v>80.3333333333333</v>
      </c>
      <c r="F2039" s="11" t="n">
        <v>53</v>
      </c>
      <c r="G2039" s="12" t="n">
        <v>50</v>
      </c>
      <c r="H2039" s="11" t="n">
        <v>80</v>
      </c>
      <c r="I2039" s="12" t="n">
        <v>20</v>
      </c>
    </row>
    <row r="2040" customFormat="false" ht="12.75" hidden="false" customHeight="false" outlineLevel="0" collapsed="false">
      <c r="B2040" s="0" t="s">
        <v>2299</v>
      </c>
      <c r="C2040" s="0" t="s">
        <v>187</v>
      </c>
      <c r="D2040" s="10" t="n">
        <f aca="false">F2040+G2040/60</f>
        <v>59</v>
      </c>
      <c r="E2040" s="10" t="n">
        <f aca="false">H2040+I2040/60</f>
        <v>101.85</v>
      </c>
      <c r="F2040" s="11" t="n">
        <v>59</v>
      </c>
      <c r="G2040" s="12" t="n">
        <v>0</v>
      </c>
      <c r="H2040" s="11" t="n">
        <v>101</v>
      </c>
      <c r="I2040" s="12" t="n">
        <v>51</v>
      </c>
    </row>
    <row r="2041" customFormat="false" ht="12.75" hidden="false" customHeight="false" outlineLevel="0" collapsed="false">
      <c r="B2041" s="0" t="s">
        <v>2300</v>
      </c>
      <c r="C2041" s="0" t="s">
        <v>227</v>
      </c>
      <c r="D2041" s="10" t="n">
        <f aca="false">F2041+G2041/60</f>
        <v>58.7</v>
      </c>
      <c r="E2041" s="10" t="n">
        <f aca="false">H2041+I2041/60</f>
        <v>81.4833333333333</v>
      </c>
      <c r="F2041" s="11" t="n">
        <v>58</v>
      </c>
      <c r="G2041" s="12" t="n">
        <v>42</v>
      </c>
      <c r="H2041" s="11" t="n">
        <v>81</v>
      </c>
      <c r="I2041" s="12" t="n">
        <v>29</v>
      </c>
    </row>
    <row r="2042" customFormat="false" ht="12.75" hidden="false" customHeight="false" outlineLevel="0" collapsed="false">
      <c r="B2042" s="0" t="s">
        <v>2301</v>
      </c>
      <c r="C2042" s="0" t="s">
        <v>785</v>
      </c>
      <c r="D2042" s="10" t="n">
        <f aca="false">F2042+G2042/60</f>
        <v>56.7333333333333</v>
      </c>
      <c r="E2042" s="10" t="n">
        <f aca="false">H2042+I2042/60</f>
        <v>49.4166666666667</v>
      </c>
      <c r="F2042" s="11" t="n">
        <v>56</v>
      </c>
      <c r="G2042" s="12" t="n">
        <v>44</v>
      </c>
      <c r="H2042" s="11" t="n">
        <v>49</v>
      </c>
      <c r="I2042" s="12" t="n">
        <v>25</v>
      </c>
    </row>
    <row r="2043" customFormat="false" ht="12.75" hidden="false" customHeight="false" outlineLevel="0" collapsed="false">
      <c r="B2043" s="0" t="s">
        <v>2302</v>
      </c>
      <c r="C2043" s="0" t="s">
        <v>336</v>
      </c>
      <c r="D2043" s="10" t="n">
        <f aca="false">F2043+G2043/60</f>
        <v>52.9666666666667</v>
      </c>
      <c r="E2043" s="10" t="n">
        <f aca="false">H2043+I2043/60</f>
        <v>158.116666666667</v>
      </c>
      <c r="F2043" s="11" t="n">
        <v>52</v>
      </c>
      <c r="G2043" s="12" t="n">
        <v>58</v>
      </c>
      <c r="H2043" s="11" t="n">
        <v>158</v>
      </c>
      <c r="I2043" s="12" t="n">
        <v>7</v>
      </c>
    </row>
    <row r="2044" customFormat="false" ht="12.75" hidden="false" customHeight="false" outlineLevel="0" collapsed="false">
      <c r="B2044" s="0" t="s">
        <v>2303</v>
      </c>
      <c r="C2044" s="0" t="s">
        <v>227</v>
      </c>
      <c r="D2044" s="10" t="n">
        <f aca="false">F2044+G2044/60</f>
        <v>57.25</v>
      </c>
      <c r="E2044" s="10" t="n">
        <f aca="false">H2044+I2044/60</f>
        <v>81.4833333333333</v>
      </c>
      <c r="F2044" s="11" t="n">
        <v>57</v>
      </c>
      <c r="G2044" s="12" t="n">
        <v>15</v>
      </c>
      <c r="H2044" s="11" t="n">
        <v>81</v>
      </c>
      <c r="I2044" s="12" t="n">
        <v>29</v>
      </c>
    </row>
    <row r="2045" customFormat="false" ht="12.75" hidden="false" customHeight="false" outlineLevel="0" collapsed="false">
      <c r="B2045" s="0" t="s">
        <v>2304</v>
      </c>
      <c r="C2045" s="0" t="s">
        <v>211</v>
      </c>
      <c r="D2045" s="10" t="n">
        <f aca="false">F2045+G2045/60</f>
        <v>62.4833333333333</v>
      </c>
      <c r="E2045" s="10" t="n">
        <f aca="false">H2045+I2045/60</f>
        <v>162.916666666667</v>
      </c>
      <c r="F2045" s="11" t="n">
        <v>62</v>
      </c>
      <c r="G2045" s="12" t="n">
        <v>29</v>
      </c>
      <c r="H2045" s="11" t="n">
        <v>162</v>
      </c>
      <c r="I2045" s="12" t="n">
        <v>55</v>
      </c>
    </row>
    <row r="2046" customFormat="false" ht="12.75" hidden="false" customHeight="false" outlineLevel="0" collapsed="false">
      <c r="B2046" s="0" t="s">
        <v>2305</v>
      </c>
      <c r="C2046" s="0" t="s">
        <v>304</v>
      </c>
      <c r="D2046" s="10" t="n">
        <f aca="false">F2046+G2046/60</f>
        <v>43.2166666666667</v>
      </c>
      <c r="E2046" s="10" t="n">
        <f aca="false">H2046+I2046/60</f>
        <v>133.033333333333</v>
      </c>
      <c r="F2046" s="11" t="n">
        <v>43</v>
      </c>
      <c r="G2046" s="12" t="n">
        <v>13</v>
      </c>
      <c r="H2046" s="11" t="n">
        <v>133</v>
      </c>
      <c r="I2046" s="12" t="n">
        <v>2</v>
      </c>
    </row>
    <row r="2047" customFormat="false" ht="12.75" hidden="false" customHeight="false" outlineLevel="0" collapsed="false">
      <c r="B2047" s="0" t="s">
        <v>2306</v>
      </c>
      <c r="C2047" s="0" t="s">
        <v>187</v>
      </c>
      <c r="D2047" s="10" t="n">
        <f aca="false">F2047+G2047/60</f>
        <v>55.55</v>
      </c>
      <c r="E2047" s="10" t="n">
        <f aca="false">H2047+I2047/60</f>
        <v>94.4333333333333</v>
      </c>
      <c r="F2047" s="11" t="n">
        <v>55</v>
      </c>
      <c r="G2047" s="12" t="n">
        <v>33</v>
      </c>
      <c r="H2047" s="11" t="n">
        <v>94</v>
      </c>
      <c r="I2047" s="12" t="n">
        <v>26</v>
      </c>
    </row>
    <row r="2048" customFormat="false" ht="12.75" hidden="false" customHeight="false" outlineLevel="0" collapsed="false">
      <c r="B2048" s="0" t="s">
        <v>2307</v>
      </c>
      <c r="C2048" s="0" t="s">
        <v>330</v>
      </c>
      <c r="D2048" s="10" t="n">
        <f aca="false">F2048+G2048/60</f>
        <v>58.4833333333333</v>
      </c>
      <c r="E2048" s="10" t="n">
        <f aca="false">H2048+I2048/60</f>
        <v>43.4</v>
      </c>
      <c r="F2048" s="11" t="n">
        <v>58</v>
      </c>
      <c r="G2048" s="12" t="n">
        <v>29</v>
      </c>
      <c r="H2048" s="11" t="n">
        <v>43</v>
      </c>
      <c r="I2048" s="12" t="n">
        <v>24</v>
      </c>
    </row>
    <row r="2049" customFormat="false" ht="12.75" hidden="false" customHeight="false" outlineLevel="0" collapsed="false">
      <c r="B2049" s="0" t="s">
        <v>2308</v>
      </c>
      <c r="C2049" s="0" t="s">
        <v>477</v>
      </c>
      <c r="D2049" s="10" t="n">
        <f aca="false">F2049+G2049/60</f>
        <v>57.9666666666667</v>
      </c>
      <c r="E2049" s="10" t="n">
        <f aca="false">H2049+I2049/60</f>
        <v>31.65</v>
      </c>
      <c r="F2049" s="11" t="n">
        <v>57</v>
      </c>
      <c r="G2049" s="12" t="n">
        <v>58</v>
      </c>
      <c r="H2049" s="11" t="n">
        <v>31</v>
      </c>
      <c r="I2049" s="12" t="n">
        <v>39</v>
      </c>
    </row>
    <row r="2050" customFormat="false" ht="12.75" hidden="false" customHeight="false" outlineLevel="0" collapsed="false">
      <c r="B2050" s="0" t="s">
        <v>2309</v>
      </c>
      <c r="C2050" s="0" t="s">
        <v>338</v>
      </c>
      <c r="D2050" s="10" t="n">
        <f aca="false">F2050+G2050/60</f>
        <v>60.5666666666667</v>
      </c>
      <c r="E2050" s="10" t="n">
        <f aca="false">H2050+I2050/60</f>
        <v>169.066666666667</v>
      </c>
      <c r="F2050" s="11" t="n">
        <v>60</v>
      </c>
      <c r="G2050" s="12" t="n">
        <v>34</v>
      </c>
      <c r="H2050" s="11" t="n">
        <v>169</v>
      </c>
      <c r="I2050" s="12" t="n">
        <v>4</v>
      </c>
    </row>
    <row r="2051" customFormat="false" ht="12.75" hidden="false" customHeight="false" outlineLevel="0" collapsed="false">
      <c r="B2051" s="0" t="s">
        <v>2310</v>
      </c>
      <c r="C2051" s="0" t="s">
        <v>483</v>
      </c>
      <c r="D2051" s="10" t="n">
        <f aca="false">F2051+G2051/60</f>
        <v>53.3</v>
      </c>
      <c r="E2051" s="10" t="n">
        <f aca="false">H2051+I2051/60</f>
        <v>43.3166666666667</v>
      </c>
      <c r="F2051" s="11" t="n">
        <v>53</v>
      </c>
      <c r="G2051" s="12" t="n">
        <v>18</v>
      </c>
      <c r="H2051" s="11" t="n">
        <v>43</v>
      </c>
      <c r="I2051" s="12" t="n">
        <v>19</v>
      </c>
    </row>
    <row r="2052" customFormat="false" ht="12.75" hidden="false" customHeight="false" outlineLevel="0" collapsed="false">
      <c r="B2052" s="0" t="s">
        <v>2311</v>
      </c>
      <c r="C2052" s="0" t="s">
        <v>423</v>
      </c>
      <c r="D2052" s="10" t="n">
        <f aca="false">F2052+G2052/60</f>
        <v>55.2666666666667</v>
      </c>
      <c r="E2052" s="10" t="n">
        <f aca="false">H2052+I2052/60</f>
        <v>83.0333333333333</v>
      </c>
      <c r="F2052" s="11" t="n">
        <v>55</v>
      </c>
      <c r="G2052" s="12" t="n">
        <v>16</v>
      </c>
      <c r="H2052" s="11" t="n">
        <v>83</v>
      </c>
      <c r="I2052" s="12" t="n">
        <v>2</v>
      </c>
    </row>
    <row r="2053" customFormat="false" ht="12.75" hidden="false" customHeight="false" outlineLevel="0" collapsed="false">
      <c r="B2053" s="0" t="s">
        <v>2312</v>
      </c>
      <c r="C2053" s="0" t="s">
        <v>193</v>
      </c>
      <c r="D2053" s="10" t="n">
        <f aca="false">F2053+G2053/60</f>
        <v>63.3833333333333</v>
      </c>
      <c r="E2053" s="10" t="n">
        <f aca="false">H2053+I2053/60</f>
        <v>56.6666666666667</v>
      </c>
      <c r="F2053" s="11" t="n">
        <v>63</v>
      </c>
      <c r="G2053" s="12" t="n">
        <v>23</v>
      </c>
      <c r="H2053" s="11" t="n">
        <v>56</v>
      </c>
      <c r="I2053" s="12" t="n">
        <v>40</v>
      </c>
    </row>
    <row r="2054" customFormat="false" ht="12.75" hidden="false" customHeight="false" outlineLevel="0" collapsed="false">
      <c r="B2054" s="0" t="s">
        <v>2313</v>
      </c>
      <c r="C2054" s="0" t="s">
        <v>285</v>
      </c>
      <c r="D2054" s="10" t="n">
        <f aca="false">F2054+G2054/60</f>
        <v>69.7</v>
      </c>
      <c r="E2054" s="10" t="n">
        <f aca="false">H2054+I2054/60</f>
        <v>170.316666666667</v>
      </c>
      <c r="F2054" s="11" t="n">
        <v>69</v>
      </c>
      <c r="G2054" s="12" t="n">
        <v>42</v>
      </c>
      <c r="H2054" s="11" t="n">
        <v>170</v>
      </c>
      <c r="I2054" s="12" t="n">
        <v>19</v>
      </c>
    </row>
    <row r="2055" customFormat="false" ht="12.75" hidden="false" customHeight="false" outlineLevel="0" collapsed="false">
      <c r="B2055" s="0" t="s">
        <v>2314</v>
      </c>
      <c r="C2055" s="0" t="s">
        <v>285</v>
      </c>
      <c r="D2055" s="10" t="n">
        <f aca="false">F2055+G2055/60</f>
        <v>69.7</v>
      </c>
      <c r="E2055" s="10" t="n">
        <f aca="false">H2055+I2055/60</f>
        <v>170.316666666667</v>
      </c>
      <c r="F2055" s="11" t="n">
        <v>69</v>
      </c>
      <c r="G2055" s="12" t="n">
        <v>42</v>
      </c>
      <c r="H2055" s="11" t="n">
        <v>170</v>
      </c>
      <c r="I2055" s="12" t="n">
        <v>19</v>
      </c>
    </row>
    <row r="2056" customFormat="false" ht="12.75" hidden="false" customHeight="false" outlineLevel="0" collapsed="false">
      <c r="B2056" s="0" t="s">
        <v>2315</v>
      </c>
      <c r="C2056" s="0" t="s">
        <v>229</v>
      </c>
      <c r="D2056" s="10" t="n">
        <f aca="false">F2056+G2056/60</f>
        <v>59.6833333333333</v>
      </c>
      <c r="E2056" s="10" t="n">
        <f aca="false">H2056+I2056/60</f>
        <v>112.733333333333</v>
      </c>
      <c r="F2056" s="11" t="n">
        <v>59</v>
      </c>
      <c r="G2056" s="12" t="n">
        <v>41</v>
      </c>
      <c r="H2056" s="11" t="n">
        <v>112</v>
      </c>
      <c r="I2056" s="12" t="n">
        <v>44</v>
      </c>
    </row>
    <row r="2057" customFormat="false" ht="12.75" hidden="false" customHeight="false" outlineLevel="0" collapsed="false">
      <c r="B2057" s="0" t="s">
        <v>2316</v>
      </c>
      <c r="C2057" s="0" t="s">
        <v>852</v>
      </c>
      <c r="D2057" s="10" t="n">
        <f aca="false">F2057+G2057/60</f>
        <v>60.6</v>
      </c>
      <c r="E2057" s="10" t="n">
        <f aca="false">H2057+I2057/60</f>
        <v>52.0833333333333</v>
      </c>
      <c r="F2057" s="11" t="n">
        <v>60</v>
      </c>
      <c r="G2057" s="12" t="n">
        <v>36</v>
      </c>
      <c r="H2057" s="11" t="n">
        <v>52</v>
      </c>
      <c r="I2057" s="12" t="n">
        <v>5</v>
      </c>
    </row>
    <row r="2058" customFormat="false" ht="12.75" hidden="false" customHeight="false" outlineLevel="0" collapsed="false">
      <c r="B2058" s="0" t="s">
        <v>2317</v>
      </c>
      <c r="C2058" s="0" t="s">
        <v>483</v>
      </c>
      <c r="D2058" s="10" t="n">
        <f aca="false">F2058+G2058/60</f>
        <v>53.2333333333333</v>
      </c>
      <c r="E2058" s="10" t="n">
        <f aca="false">H2058+I2058/60</f>
        <v>45.0333333333333</v>
      </c>
      <c r="F2058" s="11" t="n">
        <v>53</v>
      </c>
      <c r="G2058" s="12" t="n">
        <v>14</v>
      </c>
      <c r="H2058" s="11" t="n">
        <v>45</v>
      </c>
      <c r="I2058" s="12" t="n">
        <v>2</v>
      </c>
    </row>
    <row r="2059" customFormat="false" ht="12.75" hidden="false" customHeight="false" outlineLevel="0" collapsed="false">
      <c r="B2059" s="0" t="s">
        <v>2318</v>
      </c>
      <c r="C2059" s="0" t="s">
        <v>317</v>
      </c>
      <c r="D2059" s="10" t="n">
        <f aca="false">F2059+G2059/60</f>
        <v>56.9666666666667</v>
      </c>
      <c r="E2059" s="10" t="n">
        <f aca="false">H2059+I2059/60</f>
        <v>32.8666666666667</v>
      </c>
      <c r="F2059" s="11" t="n">
        <v>56</v>
      </c>
      <c r="G2059" s="12" t="n">
        <v>58</v>
      </c>
      <c r="H2059" s="11" t="n">
        <v>32</v>
      </c>
      <c r="I2059" s="12" t="n">
        <v>52</v>
      </c>
    </row>
    <row r="2060" customFormat="false" ht="12.75" hidden="false" customHeight="false" outlineLevel="0" collapsed="false">
      <c r="B2060" s="0" t="s">
        <v>2319</v>
      </c>
      <c r="C2060" s="0" t="s">
        <v>349</v>
      </c>
      <c r="D2060" s="10" t="n">
        <f aca="false">F2060+G2060/60</f>
        <v>54.9166666666667</v>
      </c>
      <c r="E2060" s="10" t="n">
        <f aca="false">H2060+I2060/60</f>
        <v>43.75</v>
      </c>
      <c r="F2060" s="11" t="n">
        <v>54</v>
      </c>
      <c r="G2060" s="12" t="n">
        <v>55</v>
      </c>
      <c r="H2060" s="11" t="n">
        <v>43</v>
      </c>
      <c r="I2060" s="12" t="n">
        <v>45</v>
      </c>
    </row>
    <row r="2061" customFormat="false" ht="12.75" hidden="false" customHeight="false" outlineLevel="0" collapsed="false">
      <c r="B2061" s="0" t="s">
        <v>2320</v>
      </c>
      <c r="C2061" s="0" t="s">
        <v>191</v>
      </c>
      <c r="D2061" s="10" t="n">
        <f aca="false">F2061+G2061/60</f>
        <v>51.5666666666667</v>
      </c>
      <c r="E2061" s="10" t="n">
        <f aca="false">H2061+I2061/60</f>
        <v>54.9166666666667</v>
      </c>
      <c r="F2061" s="11" t="n">
        <v>51</v>
      </c>
      <c r="G2061" s="12" t="n">
        <v>34</v>
      </c>
      <c r="H2061" s="11" t="n">
        <v>54</v>
      </c>
      <c r="I2061" s="12" t="n">
        <v>55</v>
      </c>
    </row>
    <row r="2062" customFormat="false" ht="12.75" hidden="false" customHeight="false" outlineLevel="0" collapsed="false">
      <c r="B2062" s="0" t="s">
        <v>2321</v>
      </c>
      <c r="C2062" s="0" t="s">
        <v>227</v>
      </c>
      <c r="D2062" s="10" t="n">
        <f aca="false">F2062+G2062/60</f>
        <v>57.1</v>
      </c>
      <c r="E2062" s="10" t="n">
        <f aca="false">H2062+I2062/60</f>
        <v>86.35</v>
      </c>
      <c r="F2062" s="11" t="n">
        <v>57</v>
      </c>
      <c r="G2062" s="12" t="n">
        <v>6</v>
      </c>
      <c r="H2062" s="11" t="n">
        <v>86</v>
      </c>
      <c r="I2062" s="12" t="n">
        <v>21</v>
      </c>
    </row>
    <row r="2063" customFormat="false" ht="12.75" hidden="false" customHeight="false" outlineLevel="0" collapsed="false">
      <c r="B2063" s="0" t="s">
        <v>2322</v>
      </c>
      <c r="C2063" s="0" t="s">
        <v>249</v>
      </c>
      <c r="D2063" s="10" t="n">
        <f aca="false">F2063+G2063/60</f>
        <v>56.9166666666667</v>
      </c>
      <c r="E2063" s="10" t="n">
        <f aca="false">H2063+I2063/60</f>
        <v>59.9</v>
      </c>
      <c r="F2063" s="11" t="n">
        <v>56</v>
      </c>
      <c r="G2063" s="12" t="n">
        <v>55</v>
      </c>
      <c r="H2063" s="11" t="n">
        <v>59</v>
      </c>
      <c r="I2063" s="12" t="n">
        <v>54</v>
      </c>
    </row>
    <row r="2064" customFormat="false" ht="12.75" hidden="false" customHeight="false" outlineLevel="0" collapsed="false">
      <c r="B2064" s="0" t="s">
        <v>2323</v>
      </c>
      <c r="C2064" s="0" t="s">
        <v>241</v>
      </c>
      <c r="D2064" s="10" t="n">
        <f aca="false">F2064+G2064/60</f>
        <v>59</v>
      </c>
      <c r="E2064" s="10" t="n">
        <f aca="false">H2064+I2064/60</f>
        <v>116.916666666667</v>
      </c>
      <c r="F2064" s="11" t="n">
        <v>59</v>
      </c>
      <c r="G2064" s="12" t="n">
        <v>0</v>
      </c>
      <c r="H2064" s="11" t="n">
        <v>116</v>
      </c>
      <c r="I2064" s="12" t="n">
        <v>55</v>
      </c>
    </row>
    <row r="2065" customFormat="false" ht="12.75" hidden="false" customHeight="false" outlineLevel="0" collapsed="false">
      <c r="B2065" s="0" t="s">
        <v>2324</v>
      </c>
      <c r="C2065" s="0" t="s">
        <v>349</v>
      </c>
      <c r="D2065" s="10" t="n">
        <f aca="false">F2065+G2065/60</f>
        <v>55.6</v>
      </c>
      <c r="E2065" s="10" t="n">
        <f aca="false">H2065+I2065/60</f>
        <v>44.5333333333333</v>
      </c>
      <c r="F2065" s="11" t="n">
        <v>55</v>
      </c>
      <c r="G2065" s="12" t="n">
        <v>36</v>
      </c>
      <c r="H2065" s="11" t="n">
        <v>44</v>
      </c>
      <c r="I2065" s="12" t="n">
        <v>32</v>
      </c>
    </row>
    <row r="2066" customFormat="false" ht="12.75" hidden="false" customHeight="false" outlineLevel="0" collapsed="false">
      <c r="B2066" s="0" t="s">
        <v>2325</v>
      </c>
      <c r="C2066" s="0" t="s">
        <v>191</v>
      </c>
      <c r="D2066" s="10" t="n">
        <f aca="false">F2066+G2066/60</f>
        <v>51.8833333333333</v>
      </c>
      <c r="E2066" s="10" t="n">
        <f aca="false">H2066+I2066/60</f>
        <v>54.2333333333333</v>
      </c>
      <c r="F2066" s="11" t="n">
        <v>51</v>
      </c>
      <c r="G2066" s="12" t="n">
        <v>53</v>
      </c>
      <c r="H2066" s="11" t="n">
        <v>54</v>
      </c>
      <c r="I2066" s="12" t="n">
        <v>14</v>
      </c>
    </row>
    <row r="2067" customFormat="false" ht="12.75" hidden="false" customHeight="false" outlineLevel="0" collapsed="false">
      <c r="B2067" s="0" t="s">
        <v>2326</v>
      </c>
      <c r="C2067" s="0" t="s">
        <v>197</v>
      </c>
      <c r="D2067" s="10" t="n">
        <f aca="false">F2067+G2067/60</f>
        <v>62.9833333333333</v>
      </c>
      <c r="E2067" s="10" t="n">
        <f aca="false">H2067+I2067/60</f>
        <v>65.1166666666667</v>
      </c>
      <c r="F2067" s="11" t="n">
        <v>62</v>
      </c>
      <c r="G2067" s="12" t="n">
        <v>59</v>
      </c>
      <c r="H2067" s="11" t="n">
        <v>65</v>
      </c>
      <c r="I2067" s="12" t="n">
        <v>7</v>
      </c>
    </row>
    <row r="2068" customFormat="false" ht="12.75" hidden="false" customHeight="false" outlineLevel="0" collapsed="false">
      <c r="B2068" s="0" t="s">
        <v>2327</v>
      </c>
      <c r="C2068" s="0" t="s">
        <v>259</v>
      </c>
      <c r="D2068" s="10" t="n">
        <f aca="false">F2068+G2068/60</f>
        <v>51.8666666666667</v>
      </c>
      <c r="E2068" s="10" t="n">
        <f aca="false">H2068+I2068/60</f>
        <v>50.35</v>
      </c>
      <c r="F2068" s="11" t="n">
        <v>51</v>
      </c>
      <c r="G2068" s="12" t="n">
        <v>52</v>
      </c>
      <c r="H2068" s="11" t="n">
        <v>50</v>
      </c>
      <c r="I2068" s="12" t="n">
        <v>21</v>
      </c>
    </row>
    <row r="2069" customFormat="false" ht="12.75" hidden="false" customHeight="false" outlineLevel="0" collapsed="false">
      <c r="B2069" s="0" t="s">
        <v>2328</v>
      </c>
      <c r="C2069" s="0" t="s">
        <v>419</v>
      </c>
      <c r="D2069" s="10" t="n">
        <f aca="false">F2069+G2069/60</f>
        <v>54.2666666666667</v>
      </c>
      <c r="E2069" s="10" t="n">
        <f aca="false">H2069+I2069/60</f>
        <v>36.15</v>
      </c>
      <c r="F2069" s="11" t="n">
        <v>54</v>
      </c>
      <c r="G2069" s="12" t="n">
        <v>16</v>
      </c>
      <c r="H2069" s="11" t="n">
        <v>36</v>
      </c>
      <c r="I2069" s="12" t="n">
        <v>9</v>
      </c>
    </row>
    <row r="2070" customFormat="false" ht="12.75" hidden="false" customHeight="false" outlineLevel="0" collapsed="false">
      <c r="B2070" s="0" t="s">
        <v>2329</v>
      </c>
      <c r="C2070" s="0" t="s">
        <v>605</v>
      </c>
      <c r="D2070" s="10" t="n">
        <f aca="false">F2070+G2070/60</f>
        <v>56.7333333333333</v>
      </c>
      <c r="E2070" s="10" t="n">
        <f aca="false">H2070+I2070/60</f>
        <v>38.85</v>
      </c>
      <c r="F2070" s="11" t="n">
        <v>56</v>
      </c>
      <c r="G2070" s="12" t="n">
        <v>44</v>
      </c>
      <c r="H2070" s="11" t="n">
        <v>38</v>
      </c>
      <c r="I2070" s="12" t="n">
        <v>51</v>
      </c>
    </row>
    <row r="2071" customFormat="false" ht="12.75" hidden="false" customHeight="false" outlineLevel="0" collapsed="false">
      <c r="B2071" s="0" t="s">
        <v>2330</v>
      </c>
      <c r="C2071" s="0" t="s">
        <v>304</v>
      </c>
      <c r="D2071" s="10" t="n">
        <f aca="false">F2071+G2071/60</f>
        <v>47.25</v>
      </c>
      <c r="E2071" s="10" t="n">
        <f aca="false">H2071+I2071/60</f>
        <v>138.633333333333</v>
      </c>
      <c r="F2071" s="11" t="n">
        <v>47</v>
      </c>
      <c r="G2071" s="12" t="n">
        <v>15</v>
      </c>
      <c r="H2071" s="11" t="n">
        <v>138</v>
      </c>
      <c r="I2071" s="12" t="n">
        <v>38</v>
      </c>
    </row>
    <row r="2072" customFormat="false" ht="12.75" hidden="false" customHeight="false" outlineLevel="0" collapsed="false">
      <c r="B2072" s="0" t="s">
        <v>2331</v>
      </c>
      <c r="C2072" s="0" t="s">
        <v>224</v>
      </c>
      <c r="D2072" s="10" t="n">
        <f aca="false">F2072+G2072/60</f>
        <v>47.9666666666667</v>
      </c>
      <c r="E2072" s="10" t="n">
        <f aca="false">H2072+I2072/60</f>
        <v>135.066666666667</v>
      </c>
      <c r="F2072" s="11" t="n">
        <v>47</v>
      </c>
      <c r="G2072" s="12" t="n">
        <v>58</v>
      </c>
      <c r="H2072" s="11" t="n">
        <v>135</v>
      </c>
      <c r="I2072" s="12" t="n">
        <v>4</v>
      </c>
    </row>
    <row r="2073" customFormat="false" ht="12.75" hidden="false" customHeight="false" outlineLevel="0" collapsed="false">
      <c r="B2073" s="0" t="s">
        <v>2332</v>
      </c>
      <c r="C2073" s="0" t="s">
        <v>262</v>
      </c>
      <c r="D2073" s="10" t="n">
        <f aca="false">F2073+G2073/60</f>
        <v>58</v>
      </c>
      <c r="E2073" s="10" t="n">
        <f aca="false">H2073+I2073/60</f>
        <v>56.3166666666667</v>
      </c>
      <c r="F2073" s="11" t="n">
        <v>58</v>
      </c>
      <c r="G2073" s="12" t="n">
        <v>0</v>
      </c>
      <c r="H2073" s="11" t="n">
        <v>56</v>
      </c>
      <c r="I2073" s="12" t="n">
        <v>19</v>
      </c>
    </row>
    <row r="2074" customFormat="false" ht="12.75" hidden="false" customHeight="false" outlineLevel="0" collapsed="false">
      <c r="B2074" s="0" t="s">
        <v>2333</v>
      </c>
      <c r="C2074" s="0" t="s">
        <v>341</v>
      </c>
      <c r="D2074" s="10" t="n">
        <f aca="false">F2074+G2074/60</f>
        <v>59.05</v>
      </c>
      <c r="E2074" s="10" t="n">
        <f aca="false">H2074+I2074/60</f>
        <v>52.3333333333333</v>
      </c>
      <c r="F2074" s="11" t="n">
        <v>59</v>
      </c>
      <c r="G2074" s="12" t="n">
        <v>3</v>
      </c>
      <c r="H2074" s="11" t="n">
        <v>52</v>
      </c>
      <c r="I2074" s="12" t="n">
        <v>20</v>
      </c>
    </row>
    <row r="2075" customFormat="false" ht="12.75" hidden="false" customHeight="false" outlineLevel="0" collapsed="false">
      <c r="B2075" s="0" t="s">
        <v>2334</v>
      </c>
      <c r="C2075" s="0" t="s">
        <v>477</v>
      </c>
      <c r="D2075" s="10" t="n">
        <f aca="false">F2075+G2075/60</f>
        <v>57.9666666666667</v>
      </c>
      <c r="E2075" s="10" t="n">
        <f aca="false">H2075+I2075/60</f>
        <v>33.05</v>
      </c>
      <c r="F2075" s="11" t="n">
        <v>57</v>
      </c>
      <c r="G2075" s="12" t="n">
        <v>58</v>
      </c>
      <c r="H2075" s="11" t="n">
        <v>33</v>
      </c>
      <c r="I2075" s="12" t="n">
        <v>3</v>
      </c>
    </row>
    <row r="2076" customFormat="false" ht="12.75" hidden="false" customHeight="false" outlineLevel="0" collapsed="false">
      <c r="B2076" s="0" t="s">
        <v>2335</v>
      </c>
      <c r="C2076" s="0" t="s">
        <v>206</v>
      </c>
      <c r="D2076" s="10" t="n">
        <f aca="false">F2076+G2076/60</f>
        <v>55.75</v>
      </c>
      <c r="E2076" s="10" t="n">
        <f aca="false">H2076+I2076/60</f>
        <v>49.65</v>
      </c>
      <c r="F2076" s="11" t="n">
        <v>55</v>
      </c>
      <c r="G2076" s="12" t="n">
        <v>45</v>
      </c>
      <c r="H2076" s="11" t="n">
        <v>49</v>
      </c>
      <c r="I2076" s="12" t="n">
        <v>39</v>
      </c>
    </row>
    <row r="2077" customFormat="false" ht="12.75" hidden="false" customHeight="false" outlineLevel="0" collapsed="false">
      <c r="B2077" s="0" t="s">
        <v>2336</v>
      </c>
      <c r="C2077" s="0" t="s">
        <v>727</v>
      </c>
      <c r="D2077" s="10" t="n">
        <f aca="false">F2077+G2077/60</f>
        <v>56.7166666666667</v>
      </c>
      <c r="E2077" s="10" t="n">
        <f aca="false">H2077+I2077/60</f>
        <v>42.6666666666667</v>
      </c>
      <c r="F2077" s="11" t="n">
        <v>56</v>
      </c>
      <c r="G2077" s="12" t="n">
        <v>43</v>
      </c>
      <c r="H2077" s="11" t="n">
        <v>42</v>
      </c>
      <c r="I2077" s="12" t="n">
        <v>40</v>
      </c>
    </row>
    <row r="2078" customFormat="false" ht="12.75" hidden="false" customHeight="false" outlineLevel="0" collapsed="false">
      <c r="B2078" s="0" t="s">
        <v>2337</v>
      </c>
      <c r="C2078" s="0" t="s">
        <v>259</v>
      </c>
      <c r="D2078" s="10" t="n">
        <f aca="false">F2078+G2078/60</f>
        <v>52.2833333333333</v>
      </c>
      <c r="E2078" s="10" t="n">
        <f aca="false">H2078+I2078/60</f>
        <v>45.3666666666667</v>
      </c>
      <c r="F2078" s="11" t="n">
        <v>52</v>
      </c>
      <c r="G2078" s="12" t="n">
        <v>17</v>
      </c>
      <c r="H2078" s="11" t="n">
        <v>45</v>
      </c>
      <c r="I2078" s="12" t="n">
        <v>22</v>
      </c>
    </row>
    <row r="2079" customFormat="false" ht="12.75" hidden="false" customHeight="false" outlineLevel="0" collapsed="false">
      <c r="B2079" s="0" t="s">
        <v>2338</v>
      </c>
      <c r="C2079" s="0" t="s">
        <v>182</v>
      </c>
      <c r="D2079" s="10" t="n">
        <f aca="false">F2079+G2079/60</f>
        <v>51.2833333333333</v>
      </c>
      <c r="E2079" s="10" t="n">
        <f aca="false">H2079+I2079/60</f>
        <v>108.833333333333</v>
      </c>
      <c r="F2079" s="11" t="n">
        <v>51</v>
      </c>
      <c r="G2079" s="12" t="n">
        <v>17</v>
      </c>
      <c r="H2079" s="11" t="n">
        <v>108</v>
      </c>
      <c r="I2079" s="12" t="n">
        <v>50</v>
      </c>
    </row>
    <row r="2080" customFormat="false" ht="12.75" hidden="false" customHeight="false" outlineLevel="0" collapsed="false">
      <c r="B2080" s="0" t="s">
        <v>2339</v>
      </c>
      <c r="C2080" s="0" t="s">
        <v>195</v>
      </c>
      <c r="D2080" s="10" t="n">
        <f aca="false">F2080+G2080/60</f>
        <v>44.4833333333333</v>
      </c>
      <c r="E2080" s="10" t="n">
        <f aca="false">H2080+I2080/60</f>
        <v>41.6666666666667</v>
      </c>
      <c r="F2080" s="11" t="n">
        <v>44</v>
      </c>
      <c r="G2080" s="12" t="n">
        <v>29</v>
      </c>
      <c r="H2080" s="11" t="n">
        <v>41</v>
      </c>
      <c r="I2080" s="12" t="n">
        <v>40</v>
      </c>
    </row>
    <row r="2081" customFormat="false" ht="12.75" hidden="false" customHeight="false" outlineLevel="0" collapsed="false">
      <c r="B2081" s="0" t="s">
        <v>2340</v>
      </c>
      <c r="C2081" s="0" t="s">
        <v>612</v>
      </c>
      <c r="D2081" s="10" t="n">
        <f aca="false">F2081+G2081/60</f>
        <v>52.6333333333333</v>
      </c>
      <c r="E2081" s="10" t="n">
        <f aca="false">H2081+I2081/60</f>
        <v>40.25</v>
      </c>
      <c r="F2081" s="11" t="n">
        <v>52</v>
      </c>
      <c r="G2081" s="12" t="n">
        <v>38</v>
      </c>
      <c r="H2081" s="11" t="n">
        <v>40</v>
      </c>
      <c r="I2081" s="12" t="n">
        <v>15</v>
      </c>
    </row>
    <row r="2082" customFormat="false" ht="12.75" hidden="false" customHeight="false" outlineLevel="0" collapsed="false">
      <c r="B2082" s="0" t="s">
        <v>2341</v>
      </c>
      <c r="C2082" s="0" t="s">
        <v>301</v>
      </c>
      <c r="D2082" s="10" t="n">
        <f aca="false">F2082+G2082/60</f>
        <v>61.7</v>
      </c>
      <c r="E2082" s="10" t="n">
        <f aca="false">H2082+I2082/60</f>
        <v>34.3666666666667</v>
      </c>
      <c r="F2082" s="11" t="n">
        <v>61</v>
      </c>
      <c r="G2082" s="12" t="n">
        <v>42</v>
      </c>
      <c r="H2082" s="11" t="n">
        <v>34</v>
      </c>
      <c r="I2082" s="12" t="n">
        <v>22</v>
      </c>
    </row>
    <row r="2083" customFormat="false" ht="12.75" hidden="false" customHeight="false" outlineLevel="0" collapsed="false">
      <c r="B2083" s="0" t="s">
        <v>2342</v>
      </c>
      <c r="C2083" s="0" t="s">
        <v>382</v>
      </c>
      <c r="D2083" s="10" t="n">
        <f aca="false">F2083+G2083/60</f>
        <v>52.7666666666667</v>
      </c>
      <c r="E2083" s="10" t="n">
        <f aca="false">H2083+I2083/60</f>
        <v>111.7</v>
      </c>
      <c r="F2083" s="11" t="n">
        <v>52</v>
      </c>
      <c r="G2083" s="12" t="n">
        <v>46</v>
      </c>
      <c r="H2083" s="11" t="n">
        <v>111</v>
      </c>
      <c r="I2083" s="12" t="n">
        <v>42</v>
      </c>
    </row>
    <row r="2084" customFormat="false" ht="12.75" hidden="false" customHeight="false" outlineLevel="0" collapsed="false">
      <c r="B2084" s="0" t="s">
        <v>2343</v>
      </c>
      <c r="C2084" s="0" t="s">
        <v>325</v>
      </c>
      <c r="D2084" s="10" t="n">
        <f aca="false">F2084+G2084/60</f>
        <v>50.0833333333333</v>
      </c>
      <c r="E2084" s="10" t="n">
        <f aca="false">H2084+I2084/60</f>
        <v>40.8833333333333</v>
      </c>
      <c r="F2084" s="11" t="n">
        <v>50</v>
      </c>
      <c r="G2084" s="12" t="n">
        <v>5</v>
      </c>
      <c r="H2084" s="11" t="n">
        <v>40</v>
      </c>
      <c r="I2084" s="12" t="n">
        <v>53</v>
      </c>
    </row>
    <row r="2085" customFormat="false" ht="12.75" hidden="false" customHeight="false" outlineLevel="0" collapsed="false">
      <c r="B2085" s="0" t="s">
        <v>2344</v>
      </c>
      <c r="C2085" s="0" t="s">
        <v>336</v>
      </c>
      <c r="D2085" s="10" t="n">
        <f aca="false">F2085+G2085/60</f>
        <v>53.0833333333333</v>
      </c>
      <c r="E2085" s="10" t="n">
        <f aca="false">H2085+I2085/60</f>
        <v>158.65</v>
      </c>
      <c r="F2085" s="11" t="n">
        <v>53</v>
      </c>
      <c r="G2085" s="12" t="n">
        <v>5</v>
      </c>
      <c r="H2085" s="11" t="n">
        <v>158</v>
      </c>
      <c r="I2085" s="12" t="n">
        <v>39</v>
      </c>
    </row>
    <row r="2086" customFormat="false" ht="12.75" hidden="false" customHeight="false" outlineLevel="0" collapsed="false">
      <c r="B2086" s="0" t="s">
        <v>2345</v>
      </c>
      <c r="C2086" s="0" t="s">
        <v>255</v>
      </c>
      <c r="D2086" s="10" t="n">
        <f aca="false">F2086+G2086/60</f>
        <v>52.0666666666667</v>
      </c>
      <c r="E2086" s="10" t="n">
        <f aca="false">H2086+I2086/60</f>
        <v>84.1333333333333</v>
      </c>
      <c r="F2086" s="11" t="n">
        <v>52</v>
      </c>
      <c r="G2086" s="12" t="n">
        <v>4</v>
      </c>
      <c r="H2086" s="11" t="n">
        <v>84</v>
      </c>
      <c r="I2086" s="12" t="n">
        <v>8</v>
      </c>
    </row>
    <row r="2087" customFormat="false" ht="12.75" hidden="false" customHeight="false" outlineLevel="0" collapsed="false">
      <c r="B2087" s="0" t="s">
        <v>2346</v>
      </c>
      <c r="C2087" s="0" t="s">
        <v>296</v>
      </c>
      <c r="D2087" s="10" t="n">
        <f aca="false">F2087+G2087/60</f>
        <v>55.1</v>
      </c>
      <c r="E2087" s="10" t="n">
        <f aca="false">H2087+I2087/60</f>
        <v>67.8833333333333</v>
      </c>
      <c r="F2087" s="11" t="n">
        <v>55</v>
      </c>
      <c r="G2087" s="12" t="n">
        <v>6</v>
      </c>
      <c r="H2087" s="11" t="n">
        <v>67</v>
      </c>
      <c r="I2087" s="12" t="n">
        <v>53</v>
      </c>
    </row>
    <row r="2088" customFormat="false" ht="12.75" hidden="false" customHeight="false" outlineLevel="0" collapsed="false">
      <c r="B2088" s="0" t="s">
        <v>2347</v>
      </c>
      <c r="C2088" s="0" t="s">
        <v>257</v>
      </c>
      <c r="D2088" s="10" t="n">
        <f aca="false">F2088+G2088/60</f>
        <v>55.9333333333333</v>
      </c>
      <c r="E2088" s="10" t="n">
        <f aca="false">H2088+I2088/60</f>
        <v>39.4666666666667</v>
      </c>
      <c r="F2088" s="11" t="n">
        <v>55</v>
      </c>
      <c r="G2088" s="12" t="n">
        <v>56</v>
      </c>
      <c r="H2088" s="11" t="n">
        <v>39</v>
      </c>
      <c r="I2088" s="12" t="n">
        <v>28</v>
      </c>
    </row>
    <row r="2089" customFormat="false" ht="12.75" hidden="false" customHeight="false" outlineLevel="0" collapsed="false">
      <c r="B2089" s="0" t="s">
        <v>2348</v>
      </c>
      <c r="C2089" s="0" t="s">
        <v>247</v>
      </c>
      <c r="D2089" s="10" t="n">
        <f aca="false">F2089+G2089/60</f>
        <v>69.6</v>
      </c>
      <c r="E2089" s="10" t="n">
        <f aca="false">H2089+I2089/60</f>
        <v>31.2166666666667</v>
      </c>
      <c r="F2089" s="11" t="n">
        <v>69</v>
      </c>
      <c r="G2089" s="12" t="n">
        <v>36</v>
      </c>
      <c r="H2089" s="11" t="n">
        <v>31</v>
      </c>
      <c r="I2089" s="12" t="n">
        <v>13</v>
      </c>
    </row>
    <row r="2090" customFormat="false" ht="12.75" hidden="false" customHeight="false" outlineLevel="0" collapsed="false">
      <c r="B2090" s="0" t="s">
        <v>2349</v>
      </c>
      <c r="C2090" s="0" t="s">
        <v>193</v>
      </c>
      <c r="D2090" s="10" t="n">
        <f aca="false">F2090+G2090/60</f>
        <v>65.1833333333333</v>
      </c>
      <c r="E2090" s="10" t="n">
        <f aca="false">H2090+I2090/60</f>
        <v>57.3166666666667</v>
      </c>
      <c r="F2090" s="11" t="n">
        <v>65</v>
      </c>
      <c r="G2090" s="12" t="n">
        <v>11</v>
      </c>
      <c r="H2090" s="11" t="n">
        <v>57</v>
      </c>
      <c r="I2090" s="12" t="n">
        <v>19</v>
      </c>
    </row>
    <row r="2091" customFormat="false" ht="12.75" hidden="false" customHeight="false" outlineLevel="0" collapsed="false">
      <c r="B2091" s="0" t="s">
        <v>2350</v>
      </c>
      <c r="C2091" s="0" t="s">
        <v>488</v>
      </c>
      <c r="D2091" s="10" t="n">
        <f aca="false">F2091+G2091/60</f>
        <v>57.8166666666667</v>
      </c>
      <c r="E2091" s="10" t="n">
        <f aca="false">H2091+I2091/60</f>
        <v>27.6</v>
      </c>
      <c r="F2091" s="11" t="n">
        <v>57</v>
      </c>
      <c r="G2091" s="12" t="n">
        <v>49</v>
      </c>
      <c r="H2091" s="11" t="n">
        <v>27</v>
      </c>
      <c r="I2091" s="12" t="n">
        <v>36</v>
      </c>
    </row>
    <row r="2092" customFormat="false" ht="12.75" hidden="false" customHeight="false" outlineLevel="0" collapsed="false">
      <c r="B2092" s="0" t="s">
        <v>2351</v>
      </c>
      <c r="C2092" s="0" t="s">
        <v>341</v>
      </c>
      <c r="D2092" s="10" t="n">
        <f aca="false">F2092+G2092/60</f>
        <v>57.45</v>
      </c>
      <c r="E2092" s="10" t="n">
        <f aca="false">H2092+I2092/60</f>
        <v>48.55</v>
      </c>
      <c r="F2092" s="11" t="n">
        <v>57</v>
      </c>
      <c r="G2092" s="12" t="n">
        <v>27</v>
      </c>
      <c r="H2092" s="11" t="n">
        <v>48</v>
      </c>
      <c r="I2092" s="12" t="n">
        <v>33</v>
      </c>
    </row>
    <row r="2093" customFormat="false" ht="12.75" hidden="false" customHeight="false" outlineLevel="0" collapsed="false">
      <c r="B2093" s="0" t="s">
        <v>2352</v>
      </c>
      <c r="C2093" s="0" t="s">
        <v>281</v>
      </c>
      <c r="D2093" s="10" t="n">
        <f aca="false">F2093+G2093/60</f>
        <v>59.5666666666667</v>
      </c>
      <c r="E2093" s="10" t="n">
        <f aca="false">H2093+I2093/60</f>
        <v>34.0666666666667</v>
      </c>
      <c r="F2093" s="11" t="n">
        <v>59</v>
      </c>
      <c r="G2093" s="12" t="n">
        <v>34</v>
      </c>
      <c r="H2093" s="11" t="n">
        <v>34</v>
      </c>
      <c r="I2093" s="12" t="n">
        <v>4</v>
      </c>
    </row>
    <row r="2094" customFormat="false" ht="12.75" hidden="false" customHeight="false" outlineLevel="0" collapsed="false">
      <c r="B2094" s="0" t="s">
        <v>2353</v>
      </c>
      <c r="C2094" s="0" t="s">
        <v>349</v>
      </c>
      <c r="D2094" s="10" t="n">
        <f aca="false">F2094+G2094/60</f>
        <v>55.6</v>
      </c>
      <c r="E2094" s="10" t="n">
        <f aca="false">H2094+I2094/60</f>
        <v>45.9166666666667</v>
      </c>
      <c r="F2094" s="11" t="n">
        <v>55</v>
      </c>
      <c r="G2094" s="12" t="n">
        <v>36</v>
      </c>
      <c r="H2094" s="11" t="n">
        <v>45</v>
      </c>
      <c r="I2094" s="12" t="n">
        <v>55</v>
      </c>
    </row>
    <row r="2095" customFormat="false" ht="12.75" hidden="false" customHeight="false" outlineLevel="0" collapsed="false">
      <c r="B2095" s="0" t="s">
        <v>2354</v>
      </c>
      <c r="C2095" s="0" t="s">
        <v>373</v>
      </c>
      <c r="D2095" s="10" t="n">
        <f aca="false">F2095+G2095/60</f>
        <v>64.7</v>
      </c>
      <c r="E2095" s="10" t="n">
        <f aca="false">H2095+I2095/60</f>
        <v>43.3666666666667</v>
      </c>
      <c r="F2095" s="11" t="n">
        <v>64</v>
      </c>
      <c r="G2095" s="12" t="n">
        <v>42</v>
      </c>
      <c r="H2095" s="11" t="n">
        <v>43</v>
      </c>
      <c r="I2095" s="12" t="n">
        <v>22</v>
      </c>
    </row>
    <row r="2096" customFormat="false" ht="12.75" hidden="false" customHeight="false" outlineLevel="0" collapsed="false">
      <c r="B2096" s="0" t="s">
        <v>2355</v>
      </c>
      <c r="C2096" s="0" t="s">
        <v>341</v>
      </c>
      <c r="D2096" s="10" t="n">
        <f aca="false">F2096+G2096/60</f>
        <v>60.2333333333333</v>
      </c>
      <c r="E2096" s="10" t="n">
        <f aca="false">H2096+I2096/60</f>
        <v>47.8666666666667</v>
      </c>
      <c r="F2096" s="11" t="n">
        <v>60</v>
      </c>
      <c r="G2096" s="12" t="n">
        <v>14</v>
      </c>
      <c r="H2096" s="11" t="n">
        <v>47</v>
      </c>
      <c r="I2096" s="12" t="n">
        <v>52</v>
      </c>
    </row>
    <row r="2097" customFormat="false" ht="12.75" hidden="false" customHeight="false" outlineLevel="0" collapsed="false">
      <c r="B2097" s="0" t="s">
        <v>2356</v>
      </c>
      <c r="C2097" s="0" t="s">
        <v>197</v>
      </c>
      <c r="D2097" s="10" t="n">
        <f aca="false">F2097+G2097/60</f>
        <v>61.1833333333333</v>
      </c>
      <c r="E2097" s="10" t="n">
        <f aca="false">H2097+I2097/60</f>
        <v>63.0166666666667</v>
      </c>
      <c r="F2097" s="11" t="n">
        <v>61</v>
      </c>
      <c r="G2097" s="12" t="n">
        <v>11</v>
      </c>
      <c r="H2097" s="11" t="n">
        <v>63</v>
      </c>
      <c r="I2097" s="12" t="n">
        <v>1</v>
      </c>
    </row>
    <row r="2098" customFormat="false" ht="12.75" hidden="false" customHeight="false" outlineLevel="0" collapsed="false">
      <c r="B2098" s="0" t="s">
        <v>2357</v>
      </c>
      <c r="C2098" s="0" t="s">
        <v>187</v>
      </c>
      <c r="D2098" s="10" t="n">
        <f aca="false">F2098+G2098/60</f>
        <v>57.6333333333333</v>
      </c>
      <c r="E2098" s="10" t="n">
        <f aca="false">H2098+I2098/60</f>
        <v>92.2333333333333</v>
      </c>
      <c r="F2098" s="11" t="n">
        <v>57</v>
      </c>
      <c r="G2098" s="12" t="n">
        <v>38</v>
      </c>
      <c r="H2098" s="11" t="n">
        <v>92</v>
      </c>
      <c r="I2098" s="12" t="n">
        <v>14</v>
      </c>
    </row>
    <row r="2099" customFormat="false" ht="12.75" hidden="false" customHeight="false" outlineLevel="0" collapsed="false">
      <c r="B2099" s="0" t="s">
        <v>2358</v>
      </c>
      <c r="C2099" s="0" t="s">
        <v>292</v>
      </c>
      <c r="D2099" s="10" t="n">
        <f aca="false">F2099+G2099/60</f>
        <v>55.9833333333333</v>
      </c>
      <c r="E2099" s="10" t="n">
        <f aca="false">H2099+I2099/60</f>
        <v>37.7333333333333</v>
      </c>
      <c r="F2099" s="11" t="n">
        <v>55</v>
      </c>
      <c r="G2099" s="12" t="n">
        <v>59</v>
      </c>
      <c r="H2099" s="11" t="n">
        <v>37</v>
      </c>
      <c r="I2099" s="12" t="n">
        <v>44</v>
      </c>
    </row>
    <row r="2100" customFormat="false" ht="12.75" hidden="false" customHeight="false" outlineLevel="0" collapsed="false">
      <c r="B2100" s="0" t="s">
        <v>2359</v>
      </c>
      <c r="C2100" s="0" t="s">
        <v>187</v>
      </c>
      <c r="D2100" s="10" t="n">
        <f aca="false">F2100+G2100/60</f>
        <v>59.2666666666667</v>
      </c>
      <c r="E2100" s="10" t="n">
        <f aca="false">H2100+I2100/60</f>
        <v>93.9333333333333</v>
      </c>
      <c r="F2100" s="11" t="n">
        <v>59</v>
      </c>
      <c r="G2100" s="12" t="n">
        <v>16</v>
      </c>
      <c r="H2100" s="11" t="n">
        <v>93</v>
      </c>
      <c r="I2100" s="12" t="n">
        <v>56</v>
      </c>
    </row>
    <row r="2101" customFormat="false" ht="12.75" hidden="false" customHeight="false" outlineLevel="0" collapsed="false">
      <c r="B2101" s="0" t="s">
        <v>2360</v>
      </c>
      <c r="C2101" s="0" t="s">
        <v>268</v>
      </c>
      <c r="D2101" s="10" t="n">
        <f aca="false">F2101+G2101/60</f>
        <v>54.5833333333333</v>
      </c>
      <c r="E2101" s="10" t="n">
        <f aca="false">H2101+I2101/60</f>
        <v>41.8166666666667</v>
      </c>
      <c r="F2101" s="11" t="n">
        <v>54</v>
      </c>
      <c r="G2101" s="12" t="n">
        <v>35</v>
      </c>
      <c r="H2101" s="11" t="n">
        <v>41</v>
      </c>
      <c r="I2101" s="12" t="n">
        <v>49</v>
      </c>
    </row>
    <row r="2102" customFormat="false" ht="12.75" hidden="false" customHeight="false" outlineLevel="0" collapsed="false">
      <c r="B2102" s="0" t="s">
        <v>2361</v>
      </c>
      <c r="C2102" s="0" t="s">
        <v>259</v>
      </c>
      <c r="D2102" s="10" t="n">
        <f aca="false">F2102+G2102/60</f>
        <v>50.6666666666667</v>
      </c>
      <c r="E2102" s="10" t="n">
        <f aca="false">H2102+I2102/60</f>
        <v>47.45</v>
      </c>
      <c r="F2102" s="11" t="n">
        <v>50</v>
      </c>
      <c r="G2102" s="12" t="n">
        <v>40</v>
      </c>
      <c r="H2102" s="11" t="n">
        <v>47</v>
      </c>
      <c r="I2102" s="12" t="n">
        <v>27</v>
      </c>
    </row>
    <row r="2103" customFormat="false" ht="12.75" hidden="false" customHeight="false" outlineLevel="0" collapsed="false">
      <c r="B2103" s="0" t="s">
        <v>2362</v>
      </c>
      <c r="C2103" s="0" t="s">
        <v>301</v>
      </c>
      <c r="D2103" s="10" t="n">
        <f aca="false">F2103+G2103/60</f>
        <v>61.5666666666667</v>
      </c>
      <c r="E2103" s="10" t="n">
        <f aca="false">H2103+I2103/60</f>
        <v>31.4833333333333</v>
      </c>
      <c r="F2103" s="11" t="n">
        <v>61</v>
      </c>
      <c r="G2103" s="12" t="n">
        <v>34</v>
      </c>
      <c r="H2103" s="11" t="n">
        <v>31</v>
      </c>
      <c r="I2103" s="12" t="n">
        <v>29</v>
      </c>
    </row>
    <row r="2104" customFormat="false" ht="12.75" hidden="false" customHeight="false" outlineLevel="0" collapsed="false">
      <c r="B2104" s="0" t="s">
        <v>2363</v>
      </c>
      <c r="C2104" s="0" t="s">
        <v>222</v>
      </c>
      <c r="D2104" s="10" t="n">
        <f aca="false">F2104+G2104/60</f>
        <v>65.8666666666667</v>
      </c>
      <c r="E2104" s="10" t="n">
        <f aca="false">H2104+I2104/60</f>
        <v>65.85</v>
      </c>
      <c r="F2104" s="11" t="n">
        <v>65</v>
      </c>
      <c r="G2104" s="12" t="n">
        <v>52</v>
      </c>
      <c r="H2104" s="11" t="n">
        <v>65</v>
      </c>
      <c r="I2104" s="12" t="n">
        <v>51</v>
      </c>
    </row>
    <row r="2105" customFormat="false" ht="12.75" hidden="false" customHeight="false" outlineLevel="0" collapsed="false">
      <c r="B2105" s="0" t="s">
        <v>2364</v>
      </c>
      <c r="C2105" s="0" t="s">
        <v>612</v>
      </c>
      <c r="D2105" s="10" t="n">
        <f aca="false">F2105+G2105/60</f>
        <v>53.2333333333333</v>
      </c>
      <c r="E2105" s="10" t="n">
        <f aca="false">H2105+I2105/60</f>
        <v>42.2166666666667</v>
      </c>
      <c r="F2105" s="11" t="n">
        <v>53</v>
      </c>
      <c r="G2105" s="12" t="n">
        <v>14</v>
      </c>
      <c r="H2105" s="11" t="n">
        <v>42</v>
      </c>
      <c r="I2105" s="12" t="n">
        <v>13</v>
      </c>
    </row>
    <row r="2106" customFormat="false" ht="12.75" hidden="false" customHeight="false" outlineLevel="0" collapsed="false">
      <c r="B2106" s="0" t="s">
        <v>2365</v>
      </c>
      <c r="C2106" s="0" t="s">
        <v>279</v>
      </c>
      <c r="D2106" s="10" t="n">
        <f aca="false">F2106+G2106/60</f>
        <v>53.6833333333333</v>
      </c>
      <c r="E2106" s="10" t="n">
        <f aca="false">H2106+I2106/60</f>
        <v>37.2166666666667</v>
      </c>
      <c r="F2106" s="11" t="n">
        <v>53</v>
      </c>
      <c r="G2106" s="12" t="n">
        <v>41</v>
      </c>
      <c r="H2106" s="11" t="n">
        <v>37</v>
      </c>
      <c r="I2106" s="12" t="n">
        <v>13</v>
      </c>
    </row>
    <row r="2107" customFormat="false" ht="12.75" hidden="false" customHeight="false" outlineLevel="0" collapsed="false">
      <c r="B2107" s="0" t="s">
        <v>2366</v>
      </c>
      <c r="C2107" s="0" t="s">
        <v>199</v>
      </c>
      <c r="D2107" s="10" t="n">
        <f aca="false">F2107+G2107/60</f>
        <v>54.4</v>
      </c>
      <c r="E2107" s="10" t="n">
        <f aca="false">H2107+I2107/60</f>
        <v>60.8166666666667</v>
      </c>
      <c r="F2107" s="11" t="n">
        <v>54</v>
      </c>
      <c r="G2107" s="12" t="n">
        <v>24</v>
      </c>
      <c r="H2107" s="11" t="n">
        <v>60</v>
      </c>
      <c r="I2107" s="12" t="n">
        <v>49</v>
      </c>
    </row>
    <row r="2108" customFormat="false" ht="12.75" hidden="false" customHeight="false" outlineLevel="0" collapsed="false">
      <c r="B2108" s="0" t="s">
        <v>2367</v>
      </c>
      <c r="C2108" s="0" t="s">
        <v>304</v>
      </c>
      <c r="D2108" s="10" t="n">
        <f aca="false">F2108+G2108/60</f>
        <v>44.8</v>
      </c>
      <c r="E2108" s="10" t="n">
        <f aca="false">H2108+I2108/60</f>
        <v>136.233333333333</v>
      </c>
      <c r="F2108" s="11" t="n">
        <v>44</v>
      </c>
      <c r="G2108" s="12" t="n">
        <v>48</v>
      </c>
      <c r="H2108" s="11" t="n">
        <v>136</v>
      </c>
      <c r="I2108" s="12" t="n">
        <v>14</v>
      </c>
    </row>
    <row r="2109" customFormat="false" ht="12.75" hidden="false" customHeight="false" outlineLevel="0" collapsed="false">
      <c r="B2109" s="0" t="s">
        <v>2368</v>
      </c>
      <c r="C2109" s="0" t="s">
        <v>727</v>
      </c>
      <c r="D2109" s="10" t="n">
        <f aca="false">F2109+G2109/60</f>
        <v>57.45</v>
      </c>
      <c r="E2109" s="10" t="n">
        <f aca="false">H2109+I2109/60</f>
        <v>41.5</v>
      </c>
      <c r="F2109" s="11" t="n">
        <v>57</v>
      </c>
      <c r="G2109" s="12" t="n">
        <v>27</v>
      </c>
      <c r="H2109" s="11" t="n">
        <v>41</v>
      </c>
      <c r="I2109" s="12" t="n">
        <v>30</v>
      </c>
    </row>
    <row r="2110" customFormat="false" ht="12.75" hidden="false" customHeight="false" outlineLevel="0" collapsed="false">
      <c r="B2110" s="0" t="s">
        <v>2369</v>
      </c>
      <c r="C2110" s="0" t="s">
        <v>373</v>
      </c>
      <c r="D2110" s="10" t="n">
        <f aca="false">F2110+G2110/60</f>
        <v>62.6833333333333</v>
      </c>
      <c r="E2110" s="10" t="n">
        <f aca="false">H2110+I2110/60</f>
        <v>40.3333333333333</v>
      </c>
      <c r="F2110" s="11" t="n">
        <v>62</v>
      </c>
      <c r="G2110" s="12" t="n">
        <v>41</v>
      </c>
      <c r="H2110" s="11" t="n">
        <v>40</v>
      </c>
      <c r="I2110" s="12" t="n">
        <v>20</v>
      </c>
    </row>
    <row r="2111" customFormat="false" ht="12.75" hidden="false" customHeight="false" outlineLevel="0" collapsed="false">
      <c r="B2111" s="0" t="s">
        <v>2370</v>
      </c>
      <c r="C2111" s="0" t="s">
        <v>191</v>
      </c>
      <c r="D2111" s="10" t="n">
        <f aca="false">F2111+G2111/60</f>
        <v>52.85</v>
      </c>
      <c r="E2111" s="10" t="n">
        <f aca="false">H2111+I2111/60</f>
        <v>53.4666666666667</v>
      </c>
      <c r="F2111" s="11" t="n">
        <v>52</v>
      </c>
      <c r="G2111" s="12" t="n">
        <v>51</v>
      </c>
      <c r="H2111" s="11" t="n">
        <v>53</v>
      </c>
      <c r="I2111" s="12" t="n">
        <v>28</v>
      </c>
    </row>
    <row r="2112" customFormat="false" ht="12.75" hidden="false" customHeight="false" outlineLevel="0" collapsed="false">
      <c r="B2112" s="0" t="s">
        <v>2371</v>
      </c>
      <c r="C2112" s="0" t="s">
        <v>227</v>
      </c>
      <c r="D2112" s="10" t="n">
        <f aca="false">F2112+G2112/60</f>
        <v>56.9166666666667</v>
      </c>
      <c r="E2112" s="10" t="n">
        <f aca="false">H2112+I2112/60</f>
        <v>83.2166666666667</v>
      </c>
      <c r="F2112" s="11" t="n">
        <v>56</v>
      </c>
      <c r="G2112" s="12" t="n">
        <v>55</v>
      </c>
      <c r="H2112" s="11" t="n">
        <v>83</v>
      </c>
      <c r="I2112" s="12" t="n">
        <v>13</v>
      </c>
    </row>
    <row r="2113" customFormat="false" ht="12.75" hidden="false" customHeight="false" outlineLevel="0" collapsed="false">
      <c r="B2113" s="0" t="s">
        <v>2372</v>
      </c>
      <c r="C2113" s="0" t="s">
        <v>488</v>
      </c>
      <c r="D2113" s="10" t="n">
        <f aca="false">F2113+G2113/60</f>
        <v>58.4166666666667</v>
      </c>
      <c r="E2113" s="10" t="n">
        <f aca="false">H2113+I2113/60</f>
        <v>29.3833333333333</v>
      </c>
      <c r="F2113" s="11" t="n">
        <v>58</v>
      </c>
      <c r="G2113" s="12" t="n">
        <v>25</v>
      </c>
      <c r="H2113" s="11" t="n">
        <v>29</v>
      </c>
      <c r="I2113" s="12" t="n">
        <v>23</v>
      </c>
    </row>
    <row r="2114" customFormat="false" ht="12.75" hidden="false" customHeight="false" outlineLevel="0" collapsed="false">
      <c r="B2114" s="0" t="s">
        <v>2373</v>
      </c>
      <c r="C2114" s="0" t="s">
        <v>292</v>
      </c>
      <c r="D2114" s="10" t="n">
        <f aca="false">F2114+G2114/60</f>
        <v>56.0666666666667</v>
      </c>
      <c r="E2114" s="10" t="n">
        <f aca="false">H2114+I2114/60</f>
        <v>37.05</v>
      </c>
      <c r="F2114" s="11" t="n">
        <v>56</v>
      </c>
      <c r="G2114" s="12" t="n">
        <v>4</v>
      </c>
      <c r="H2114" s="11" t="n">
        <v>37</v>
      </c>
      <c r="I2114" s="12" t="n">
        <v>3</v>
      </c>
    </row>
    <row r="2115" customFormat="false" ht="12.75" hidden="false" customHeight="false" outlineLevel="0" collapsed="false">
      <c r="B2115" s="0" t="s">
        <v>2374</v>
      </c>
      <c r="C2115" s="0" t="s">
        <v>325</v>
      </c>
      <c r="D2115" s="10" t="n">
        <f aca="false">F2115+G2115/60</f>
        <v>51.2166666666667</v>
      </c>
      <c r="E2115" s="10" t="n">
        <f aca="false">H2115+I2115/60</f>
        <v>42.2333333333333</v>
      </c>
      <c r="F2115" s="11" t="n">
        <v>51</v>
      </c>
      <c r="G2115" s="12" t="n">
        <v>13</v>
      </c>
      <c r="H2115" s="11" t="n">
        <v>42</v>
      </c>
      <c r="I2115" s="12" t="n">
        <v>14</v>
      </c>
    </row>
    <row r="2116" customFormat="false" ht="12.75" hidden="false" customHeight="false" outlineLevel="0" collapsed="false">
      <c r="B2116" s="0" t="s">
        <v>2375</v>
      </c>
      <c r="C2116" s="0" t="s">
        <v>636</v>
      </c>
      <c r="D2116" s="10" t="n">
        <f aca="false">F2116+G2116/60</f>
        <v>52.55</v>
      </c>
      <c r="E2116" s="10" t="n">
        <f aca="false">H2116+I2116/60</f>
        <v>33.2666666666667</v>
      </c>
      <c r="F2116" s="11" t="n">
        <v>52</v>
      </c>
      <c r="G2116" s="12" t="n">
        <v>33</v>
      </c>
      <c r="H2116" s="11" t="n">
        <v>33</v>
      </c>
      <c r="I2116" s="12" t="n">
        <v>16</v>
      </c>
    </row>
    <row r="2117" customFormat="false" ht="12.75" hidden="false" customHeight="false" outlineLevel="0" collapsed="false">
      <c r="B2117" s="0" t="s">
        <v>2376</v>
      </c>
      <c r="C2117" s="0" t="s">
        <v>266</v>
      </c>
      <c r="D2117" s="10" t="n">
        <f aca="false">F2117+G2117/60</f>
        <v>52.25</v>
      </c>
      <c r="E2117" s="10" t="n">
        <f aca="false">H2117+I2117/60</f>
        <v>141.733333333333</v>
      </c>
      <c r="F2117" s="11" t="n">
        <v>52</v>
      </c>
      <c r="G2117" s="12" t="n">
        <v>15</v>
      </c>
      <c r="H2117" s="11" t="n">
        <v>141</v>
      </c>
      <c r="I2117" s="12" t="n">
        <v>44</v>
      </c>
    </row>
    <row r="2118" customFormat="false" ht="12.75" hidden="false" customHeight="false" outlineLevel="0" collapsed="false">
      <c r="B2118" s="0" t="s">
        <v>2377</v>
      </c>
      <c r="C2118" s="0" t="s">
        <v>304</v>
      </c>
      <c r="D2118" s="10" t="n">
        <f aca="false">F2118+G2118/60</f>
        <v>44.4666666666667</v>
      </c>
      <c r="E2118" s="10" t="n">
        <f aca="false">H2118+I2118/60</f>
        <v>131.3</v>
      </c>
      <c r="F2118" s="11" t="n">
        <v>44</v>
      </c>
      <c r="G2118" s="12" t="n">
        <v>28</v>
      </c>
      <c r="H2118" s="11" t="n">
        <v>131</v>
      </c>
      <c r="I2118" s="12" t="n">
        <v>18</v>
      </c>
    </row>
    <row r="2119" customFormat="false" ht="12.75" hidden="false" customHeight="false" outlineLevel="0" collapsed="false">
      <c r="B2119" s="0" t="s">
        <v>2378</v>
      </c>
      <c r="C2119" s="0" t="s">
        <v>241</v>
      </c>
      <c r="D2119" s="10" t="n">
        <f aca="false">F2119+G2119/60</f>
        <v>55.2333333333333</v>
      </c>
      <c r="E2119" s="10" t="n">
        <f aca="false">H2119+I2119/60</f>
        <v>103.383333333333</v>
      </c>
      <c r="F2119" s="11" t="n">
        <v>55</v>
      </c>
      <c r="G2119" s="12" t="n">
        <v>14</v>
      </c>
      <c r="H2119" s="11" t="n">
        <v>103</v>
      </c>
      <c r="I2119" s="12" t="n">
        <v>23</v>
      </c>
    </row>
    <row r="2120" customFormat="false" ht="12.75" hidden="false" customHeight="false" outlineLevel="0" collapsed="false">
      <c r="B2120" s="0" t="s">
        <v>2379</v>
      </c>
      <c r="C2120" s="0" t="s">
        <v>325</v>
      </c>
      <c r="D2120" s="10" t="n">
        <f aca="false">F2120+G2120/60</f>
        <v>50.4</v>
      </c>
      <c r="E2120" s="10" t="n">
        <f aca="false">H2120+I2120/60</f>
        <v>39.6333333333333</v>
      </c>
      <c r="F2120" s="11" t="n">
        <v>50</v>
      </c>
      <c r="G2120" s="12" t="n">
        <v>24</v>
      </c>
      <c r="H2120" s="11" t="n">
        <v>39</v>
      </c>
      <c r="I2120" s="12" t="n">
        <v>38</v>
      </c>
    </row>
    <row r="2121" customFormat="false" ht="12.75" hidden="false" customHeight="false" outlineLevel="0" collapsed="false">
      <c r="B2121" s="0" t="s">
        <v>2380</v>
      </c>
      <c r="C2121" s="0" t="s">
        <v>195</v>
      </c>
      <c r="D2121" s="10" t="n">
        <f aca="false">F2121+G2121/60</f>
        <v>44.3833333333333</v>
      </c>
      <c r="E2121" s="10" t="n">
        <f aca="false">H2121+I2121/60</f>
        <v>41.2166666666667</v>
      </c>
      <c r="F2121" s="11" t="n">
        <v>44</v>
      </c>
      <c r="G2121" s="12" t="n">
        <v>23</v>
      </c>
      <c r="H2121" s="11" t="n">
        <v>41</v>
      </c>
      <c r="I2121" s="12" t="n">
        <v>13</v>
      </c>
    </row>
    <row r="2122" customFormat="false" ht="12.75" hidden="false" customHeight="false" outlineLevel="0" collapsed="false">
      <c r="B2122" s="0" t="s">
        <v>2381</v>
      </c>
      <c r="C2122" s="0" t="s">
        <v>227</v>
      </c>
      <c r="D2122" s="10" t="n">
        <f aca="false">F2122+G2122/60</f>
        <v>57.8</v>
      </c>
      <c r="E2122" s="10" t="n">
        <f aca="false">H2122+I2122/60</f>
        <v>82.7333333333333</v>
      </c>
      <c r="F2122" s="11" t="n">
        <v>57</v>
      </c>
      <c r="G2122" s="12" t="n">
        <v>48</v>
      </c>
      <c r="H2122" s="11" t="n">
        <v>82</v>
      </c>
      <c r="I2122" s="12" t="n">
        <v>44</v>
      </c>
    </row>
    <row r="2123" customFormat="false" ht="12.75" hidden="false" customHeight="false" outlineLevel="0" collapsed="false">
      <c r="B2123" s="0" t="s">
        <v>2382</v>
      </c>
      <c r="C2123" s="0" t="s">
        <v>477</v>
      </c>
      <c r="D2123" s="10" t="n">
        <f aca="false">F2123+G2123/60</f>
        <v>57.4666666666667</v>
      </c>
      <c r="E2123" s="10" t="n">
        <f aca="false">H2123+I2123/60</f>
        <v>31.1166666666667</v>
      </c>
      <c r="F2123" s="11" t="n">
        <v>57</v>
      </c>
      <c r="G2123" s="12" t="n">
        <v>28</v>
      </c>
      <c r="H2123" s="11" t="n">
        <v>31</v>
      </c>
      <c r="I2123" s="12" t="n">
        <v>7</v>
      </c>
    </row>
    <row r="2124" customFormat="false" ht="12.75" hidden="false" customHeight="false" outlineLevel="0" collapsed="false">
      <c r="B2124" s="0" t="s">
        <v>2383</v>
      </c>
      <c r="C2124" s="0" t="s">
        <v>292</v>
      </c>
      <c r="D2124" s="10" t="n">
        <f aca="false">F2124+G2124/60</f>
        <v>55.3833333333333</v>
      </c>
      <c r="E2124" s="10" t="n">
        <f aca="false">H2124+I2124/60</f>
        <v>37.5</v>
      </c>
      <c r="F2124" s="11" t="n">
        <v>55</v>
      </c>
      <c r="G2124" s="12" t="n">
        <v>23</v>
      </c>
      <c r="H2124" s="11" t="n">
        <v>37</v>
      </c>
      <c r="I2124" s="12" t="n">
        <v>30</v>
      </c>
    </row>
    <row r="2125" customFormat="false" ht="12.75" hidden="false" customHeight="false" outlineLevel="0" collapsed="false">
      <c r="B2125" s="0" t="s">
        <v>2384</v>
      </c>
      <c r="C2125" s="0" t="s">
        <v>341</v>
      </c>
      <c r="D2125" s="10" t="n">
        <f aca="false">F2125+G2125/60</f>
        <v>60.2666666666667</v>
      </c>
      <c r="E2125" s="10" t="n">
        <f aca="false">H2125+I2125/60</f>
        <v>47.0833333333333</v>
      </c>
      <c r="F2125" s="11" t="n">
        <v>60</v>
      </c>
      <c r="G2125" s="12" t="n">
        <v>16</v>
      </c>
      <c r="H2125" s="11" t="n">
        <v>47</v>
      </c>
      <c r="I2125" s="12" t="n">
        <v>5</v>
      </c>
    </row>
    <row r="2126" customFormat="false" ht="12.75" hidden="false" customHeight="false" outlineLevel="0" collapsed="false">
      <c r="B2126" s="0" t="s">
        <v>2385</v>
      </c>
      <c r="C2126" s="0" t="s">
        <v>281</v>
      </c>
      <c r="D2126" s="10" t="n">
        <f aca="false">F2126+G2126/60</f>
        <v>60.9333333333333</v>
      </c>
      <c r="E2126" s="10" t="n">
        <f aca="false">H2126+I2126/60</f>
        <v>34.15</v>
      </c>
      <c r="F2126" s="11" t="n">
        <v>60</v>
      </c>
      <c r="G2126" s="12" t="n">
        <v>56</v>
      </c>
      <c r="H2126" s="11" t="n">
        <v>34</v>
      </c>
      <c r="I2126" s="12" t="n">
        <v>9</v>
      </c>
    </row>
    <row r="2127" customFormat="false" ht="12.75" hidden="false" customHeight="false" outlineLevel="0" collapsed="false">
      <c r="B2127" s="0" t="s">
        <v>2386</v>
      </c>
      <c r="C2127" s="0" t="s">
        <v>187</v>
      </c>
      <c r="D2127" s="10" t="n">
        <f aca="false">F2127+G2127/60</f>
        <v>58.6666666666667</v>
      </c>
      <c r="E2127" s="10" t="n">
        <f aca="false">H2127+I2127/60</f>
        <v>92.0666666666667</v>
      </c>
      <c r="F2127" s="11" t="n">
        <v>58</v>
      </c>
      <c r="G2127" s="12" t="n">
        <v>40</v>
      </c>
      <c r="H2127" s="11" t="n">
        <v>92</v>
      </c>
      <c r="I2127" s="12" t="n">
        <v>4</v>
      </c>
    </row>
    <row r="2128" customFormat="false" ht="12.75" hidden="false" customHeight="false" outlineLevel="0" collapsed="false">
      <c r="B2128" s="0" t="s">
        <v>2387</v>
      </c>
      <c r="C2128" s="0" t="s">
        <v>304</v>
      </c>
      <c r="D2128" s="10" t="n">
        <f aca="false">F2128+G2128/60</f>
        <v>46.25</v>
      </c>
      <c r="E2128" s="10" t="n">
        <f aca="false">H2128+I2128/60</f>
        <v>134.033333333333</v>
      </c>
      <c r="F2128" s="11" t="n">
        <v>46</v>
      </c>
      <c r="G2128" s="12" t="n">
        <v>15</v>
      </c>
      <c r="H2128" s="11" t="n">
        <v>134</v>
      </c>
      <c r="I2128" s="12" t="n">
        <v>2</v>
      </c>
    </row>
    <row r="2129" customFormat="false" ht="12.75" hidden="false" customHeight="false" outlineLevel="0" collapsed="false">
      <c r="B2129" s="0" t="s">
        <v>2388</v>
      </c>
      <c r="C2129" s="0" t="s">
        <v>193</v>
      </c>
      <c r="D2129" s="10" t="n">
        <f aca="false">F2129+G2129/60</f>
        <v>61.9333333333333</v>
      </c>
      <c r="E2129" s="10" t="n">
        <f aca="false">H2129+I2129/60</f>
        <v>54.6</v>
      </c>
      <c r="F2129" s="11" t="n">
        <v>61</v>
      </c>
      <c r="G2129" s="12" t="n">
        <v>56</v>
      </c>
      <c r="H2129" s="11" t="n">
        <v>54</v>
      </c>
      <c r="I2129" s="12" t="n">
        <v>36</v>
      </c>
    </row>
    <row r="2130" customFormat="false" ht="12.75" hidden="false" customHeight="false" outlineLevel="0" collapsed="false">
      <c r="B2130" s="0" t="s">
        <v>2389</v>
      </c>
      <c r="C2130" s="0" t="s">
        <v>187</v>
      </c>
      <c r="D2130" s="10" t="n">
        <f aca="false">F2130+G2130/60</f>
        <v>56.6</v>
      </c>
      <c r="E2130" s="10" t="n">
        <f aca="false">H2130+I2130/60</f>
        <v>97.5833333333333</v>
      </c>
      <c r="F2130" s="11" t="n">
        <v>56</v>
      </c>
      <c r="G2130" s="12" t="n">
        <v>36</v>
      </c>
      <c r="H2130" s="11" t="n">
        <v>97</v>
      </c>
      <c r="I2130" s="12" t="n">
        <v>35</v>
      </c>
    </row>
    <row r="2131" customFormat="false" ht="12.75" hidden="false" customHeight="false" outlineLevel="0" collapsed="false">
      <c r="B2131" s="0" t="s">
        <v>2390</v>
      </c>
      <c r="C2131" s="0" t="s">
        <v>197</v>
      </c>
      <c r="D2131" s="10" t="n">
        <f aca="false">F2131+G2131/60</f>
        <v>61.65</v>
      </c>
      <c r="E2131" s="10" t="n">
        <f aca="false">H2131+I2131/60</f>
        <v>75.1333333333333</v>
      </c>
      <c r="F2131" s="11" t="n">
        <v>61</v>
      </c>
      <c r="G2131" s="12" t="n">
        <v>39</v>
      </c>
      <c r="H2131" s="11" t="n">
        <v>75</v>
      </c>
      <c r="I2131" s="12" t="n">
        <v>8</v>
      </c>
    </row>
    <row r="2132" customFormat="false" ht="12.75" hidden="false" customHeight="false" outlineLevel="0" collapsed="false">
      <c r="B2132" s="0" t="s">
        <v>2391</v>
      </c>
      <c r="C2132" s="0" t="s">
        <v>257</v>
      </c>
      <c r="D2132" s="10" t="n">
        <f aca="false">F2132+G2132/60</f>
        <v>56.4833333333333</v>
      </c>
      <c r="E2132" s="10" t="n">
        <f aca="false">H2132+I2132/60</f>
        <v>39.1666666666667</v>
      </c>
      <c r="F2132" s="11" t="n">
        <v>56</v>
      </c>
      <c r="G2132" s="12" t="n">
        <v>29</v>
      </c>
      <c r="H2132" s="11" t="n">
        <v>39</v>
      </c>
      <c r="I2132" s="12" t="n">
        <v>10</v>
      </c>
    </row>
    <row r="2133" customFormat="false" ht="12.75" hidden="false" customHeight="false" outlineLevel="0" collapsed="false">
      <c r="B2133" s="0" t="s">
        <v>2392</v>
      </c>
      <c r="C2133" s="0" t="s">
        <v>229</v>
      </c>
      <c r="D2133" s="10" t="n">
        <f aca="false">F2133+G2133/60</f>
        <v>61.5166666666667</v>
      </c>
      <c r="E2133" s="10" t="n">
        <f aca="false">H2133+I2133/60</f>
        <v>129.033333333333</v>
      </c>
      <c r="F2133" s="11" t="n">
        <v>61</v>
      </c>
      <c r="G2133" s="12" t="n">
        <v>31</v>
      </c>
      <c r="H2133" s="11" t="n">
        <v>129</v>
      </c>
      <c r="I2133" s="12" t="n">
        <v>2</v>
      </c>
    </row>
    <row r="2134" customFormat="false" ht="12.75" hidden="false" customHeight="false" outlineLevel="0" collapsed="false">
      <c r="B2134" s="0" t="s">
        <v>2393</v>
      </c>
      <c r="C2134" s="0" t="s">
        <v>590</v>
      </c>
      <c r="D2134" s="10" t="n">
        <f aca="false">F2134+G2134/60</f>
        <v>52.8833333333333</v>
      </c>
      <c r="E2134" s="10" t="n">
        <f aca="false">H2134+I2134/60</f>
        <v>35.4833333333333</v>
      </c>
      <c r="F2134" s="11" t="n">
        <v>52</v>
      </c>
      <c r="G2134" s="12" t="n">
        <v>53</v>
      </c>
      <c r="H2134" s="11" t="n">
        <v>35</v>
      </c>
      <c r="I2134" s="12" t="n">
        <v>29</v>
      </c>
    </row>
    <row r="2135" customFormat="false" ht="12.75" hidden="false" customHeight="false" outlineLevel="0" collapsed="false">
      <c r="B2135" s="0" t="s">
        <v>2394</v>
      </c>
      <c r="C2135" s="0" t="s">
        <v>220</v>
      </c>
      <c r="D2135" s="10" t="n">
        <f aca="false">F2135+G2135/60</f>
        <v>47.4166666666667</v>
      </c>
      <c r="E2135" s="10" t="n">
        <f aca="false">H2135+I2135/60</f>
        <v>38.9</v>
      </c>
      <c r="F2135" s="11" t="n">
        <v>47</v>
      </c>
      <c r="G2135" s="12" t="n">
        <v>25</v>
      </c>
      <c r="H2135" s="11" t="n">
        <v>38</v>
      </c>
      <c r="I2135" s="12" t="n">
        <v>54</v>
      </c>
    </row>
    <row r="2136" customFormat="false" ht="12.75" hidden="false" customHeight="false" outlineLevel="0" collapsed="false">
      <c r="B2136" s="0" t="s">
        <v>2395</v>
      </c>
      <c r="C2136" s="0" t="s">
        <v>249</v>
      </c>
      <c r="D2136" s="10" t="n">
        <f aca="false">F2136+G2136/60</f>
        <v>60.0833333333333</v>
      </c>
      <c r="E2136" s="10" t="n">
        <f aca="false">H2136+I2136/60</f>
        <v>59.8</v>
      </c>
      <c r="F2136" s="11" t="n">
        <v>60</v>
      </c>
      <c r="G2136" s="12" t="n">
        <v>5</v>
      </c>
      <c r="H2136" s="11" t="n">
        <v>59</v>
      </c>
      <c r="I2136" s="12" t="n">
        <v>48</v>
      </c>
    </row>
    <row r="2137" customFormat="false" ht="12.75" hidden="false" customHeight="false" outlineLevel="0" collapsed="false">
      <c r="B2137" s="0" t="s">
        <v>2396</v>
      </c>
      <c r="C2137" s="0" t="s">
        <v>193</v>
      </c>
      <c r="D2137" s="10" t="n">
        <f aca="false">F2137+G2137/60</f>
        <v>62.9333333333333</v>
      </c>
      <c r="E2137" s="10" t="n">
        <f aca="false">H2137+I2137/60</f>
        <v>56.1</v>
      </c>
      <c r="F2137" s="11" t="n">
        <v>62</v>
      </c>
      <c r="G2137" s="12" t="n">
        <v>56</v>
      </c>
      <c r="H2137" s="11" t="n">
        <v>56</v>
      </c>
      <c r="I2137" s="12" t="n">
        <v>6</v>
      </c>
    </row>
    <row r="2138" customFormat="false" ht="12.75" hidden="false" customHeight="false" outlineLevel="0" collapsed="false">
      <c r="B2138" s="0" t="s">
        <v>2397</v>
      </c>
      <c r="C2138" s="0" t="s">
        <v>249</v>
      </c>
      <c r="D2138" s="10" t="n">
        <f aca="false">F2138+G2138/60</f>
        <v>56.4666666666667</v>
      </c>
      <c r="E2138" s="10" t="n">
        <f aca="false">H2138+I2138/60</f>
        <v>60.1666666666667</v>
      </c>
      <c r="F2138" s="11" t="n">
        <v>56</v>
      </c>
      <c r="G2138" s="12" t="n">
        <v>28</v>
      </c>
      <c r="H2138" s="11" t="n">
        <v>60</v>
      </c>
      <c r="I2138" s="12" t="n">
        <v>10</v>
      </c>
    </row>
    <row r="2139" customFormat="false" ht="12.75" hidden="false" customHeight="false" outlineLevel="0" collapsed="false">
      <c r="B2139" s="0" t="s">
        <v>2398</v>
      </c>
      <c r="C2139" s="0" t="s">
        <v>426</v>
      </c>
      <c r="D2139" s="10" t="n">
        <f aca="false">F2139+G2139/60</f>
        <v>54.8666666666667</v>
      </c>
      <c r="E2139" s="10" t="n">
        <f aca="false">H2139+I2139/60</f>
        <v>21.1</v>
      </c>
      <c r="F2139" s="11" t="n">
        <v>54</v>
      </c>
      <c r="G2139" s="12" t="n">
        <v>52</v>
      </c>
      <c r="H2139" s="11" t="n">
        <v>21</v>
      </c>
      <c r="I2139" s="12" t="n">
        <v>6</v>
      </c>
    </row>
    <row r="2140" customFormat="false" ht="12.75" hidden="false" customHeight="false" outlineLevel="0" collapsed="false">
      <c r="B2140" s="0" t="s">
        <v>2399</v>
      </c>
      <c r="C2140" s="0" t="s">
        <v>296</v>
      </c>
      <c r="D2140" s="10" t="n">
        <f aca="false">F2140+G2140/60</f>
        <v>54.4666666666667</v>
      </c>
      <c r="E2140" s="10" t="n">
        <f aca="false">H2140+I2140/60</f>
        <v>64.75</v>
      </c>
      <c r="F2140" s="11" t="n">
        <v>54</v>
      </c>
      <c r="G2140" s="12" t="n">
        <v>28</v>
      </c>
      <c r="H2140" s="11" t="n">
        <v>64</v>
      </c>
      <c r="I2140" s="12" t="n">
        <v>45</v>
      </c>
    </row>
    <row r="2141" customFormat="false" ht="12.75" hidden="false" customHeight="false" outlineLevel="0" collapsed="false">
      <c r="B2141" s="0" t="s">
        <v>2400</v>
      </c>
      <c r="C2141" s="0" t="s">
        <v>218</v>
      </c>
      <c r="D2141" s="10" t="n">
        <f aca="false">F2141+G2141/60</f>
        <v>54.3666666666667</v>
      </c>
      <c r="E2141" s="10" t="n">
        <f aca="false">H2141+I2141/60</f>
        <v>71.7833333333333</v>
      </c>
      <c r="F2141" s="11" t="n">
        <v>54</v>
      </c>
      <c r="G2141" s="12" t="n">
        <v>22</v>
      </c>
      <c r="H2141" s="11" t="n">
        <v>71</v>
      </c>
      <c r="I2141" s="12" t="n">
        <v>47</v>
      </c>
    </row>
    <row r="2142" customFormat="false" ht="12.75" hidden="false" customHeight="false" outlineLevel="0" collapsed="false">
      <c r="B2142" s="0" t="s">
        <v>2401</v>
      </c>
      <c r="C2142" s="0" t="s">
        <v>249</v>
      </c>
      <c r="D2142" s="10" t="n">
        <f aca="false">F2142+G2142/60</f>
        <v>60.8166666666667</v>
      </c>
      <c r="E2142" s="10" t="n">
        <f aca="false">H2142+I2142/60</f>
        <v>60.4333333333333</v>
      </c>
      <c r="F2142" s="11" t="n">
        <v>60</v>
      </c>
      <c r="G2142" s="12" t="n">
        <v>49</v>
      </c>
      <c r="H2142" s="11" t="n">
        <v>60</v>
      </c>
      <c r="I2142" s="12" t="n">
        <v>26</v>
      </c>
    </row>
    <row r="2143" customFormat="false" ht="12.75" hidden="false" customHeight="false" outlineLevel="0" collapsed="false">
      <c r="B2143" s="0" t="s">
        <v>2402</v>
      </c>
      <c r="C2143" s="0" t="s">
        <v>247</v>
      </c>
      <c r="D2143" s="10" t="n">
        <f aca="false">F2143+G2143/60</f>
        <v>67.3666666666667</v>
      </c>
      <c r="E2143" s="10" t="n">
        <f aca="false">H2143+I2143/60</f>
        <v>32.55</v>
      </c>
      <c r="F2143" s="11" t="n">
        <v>67</v>
      </c>
      <c r="G2143" s="12" t="n">
        <v>22</v>
      </c>
      <c r="H2143" s="11" t="n">
        <v>32</v>
      </c>
      <c r="I2143" s="12" t="n">
        <v>33</v>
      </c>
    </row>
    <row r="2144" customFormat="false" ht="12.75" hidden="false" customHeight="false" outlineLevel="0" collapsed="false">
      <c r="B2144" s="0" t="s">
        <v>2403</v>
      </c>
      <c r="C2144" s="0" t="s">
        <v>247</v>
      </c>
      <c r="D2144" s="10" t="n">
        <f aca="false">F2144+G2144/60</f>
        <v>69.2166666666667</v>
      </c>
      <c r="E2144" s="10" t="n">
        <f aca="false">H2144+I2144/60</f>
        <v>33.3166666666667</v>
      </c>
      <c r="F2144" s="11" t="n">
        <v>69</v>
      </c>
      <c r="G2144" s="12" t="n">
        <v>13</v>
      </c>
      <c r="H2144" s="11" t="n">
        <v>33</v>
      </c>
      <c r="I2144" s="12" t="n">
        <v>19</v>
      </c>
    </row>
    <row r="2145" customFormat="false" ht="12.75" hidden="false" customHeight="false" outlineLevel="0" collapsed="false">
      <c r="B2145" s="0" t="s">
        <v>2404</v>
      </c>
      <c r="C2145" s="0" t="s">
        <v>285</v>
      </c>
      <c r="D2145" s="10" t="n">
        <f aca="false">F2145+G2145/60</f>
        <v>69.15</v>
      </c>
      <c r="E2145" s="10" t="n">
        <f aca="false">H2145+I2145/60</f>
        <v>178.5</v>
      </c>
      <c r="F2145" s="11" t="n">
        <v>69</v>
      </c>
      <c r="G2145" s="12" t="n">
        <v>9</v>
      </c>
      <c r="H2145" s="11" t="n">
        <v>178</v>
      </c>
      <c r="I2145" s="12" t="n">
        <v>30</v>
      </c>
    </row>
    <row r="2146" customFormat="false" ht="12.75" hidden="false" customHeight="false" outlineLevel="0" collapsed="false">
      <c r="B2146" s="0" t="s">
        <v>2405</v>
      </c>
      <c r="C2146" s="0" t="s">
        <v>229</v>
      </c>
      <c r="D2146" s="10" t="n">
        <f aca="false">F2146+G2146/60</f>
        <v>71.1333333333333</v>
      </c>
      <c r="E2146" s="10" t="n">
        <f aca="false">H2146+I2146/60</f>
        <v>149.233333333333</v>
      </c>
      <c r="F2146" s="11" t="n">
        <v>71</v>
      </c>
      <c r="G2146" s="12" t="n">
        <v>8</v>
      </c>
      <c r="H2146" s="11" t="n">
        <v>149</v>
      </c>
      <c r="I2146" s="12" t="n">
        <v>14</v>
      </c>
    </row>
    <row r="2147" customFormat="false" ht="12.75" hidden="false" customHeight="false" outlineLevel="0" collapsed="false">
      <c r="B2147" s="0" t="s">
        <v>2406</v>
      </c>
      <c r="C2147" s="0" t="s">
        <v>193</v>
      </c>
      <c r="D2147" s="10" t="n">
        <f aca="false">F2147+G2147/60</f>
        <v>62.2</v>
      </c>
      <c r="E2147" s="10" t="n">
        <f aca="false">H2147+I2147/60</f>
        <v>54.2</v>
      </c>
      <c r="F2147" s="11" t="n">
        <v>62</v>
      </c>
      <c r="G2147" s="12" t="n">
        <v>12</v>
      </c>
      <c r="H2147" s="11" t="n">
        <v>54</v>
      </c>
      <c r="I2147" s="12" t="n">
        <v>12</v>
      </c>
    </row>
    <row r="2148" customFormat="false" ht="12.75" hidden="false" customHeight="false" outlineLevel="0" collapsed="false">
      <c r="B2148" s="0" t="s">
        <v>2407</v>
      </c>
      <c r="C2148" s="0" t="s">
        <v>309</v>
      </c>
      <c r="D2148" s="10" t="n">
        <f aca="false">F2148+G2148/60</f>
        <v>48.3166666666667</v>
      </c>
      <c r="E2148" s="10" t="n">
        <f aca="false">H2148+I2148/60</f>
        <v>130.85</v>
      </c>
      <c r="F2148" s="11" t="n">
        <v>48</v>
      </c>
      <c r="G2148" s="12" t="n">
        <v>19</v>
      </c>
      <c r="H2148" s="11" t="n">
        <v>130</v>
      </c>
      <c r="I2148" s="12" t="n">
        <v>51</v>
      </c>
    </row>
    <row r="2149" customFormat="false" ht="12.75" hidden="false" customHeight="false" outlineLevel="0" collapsed="false">
      <c r="B2149" s="0" t="s">
        <v>2408</v>
      </c>
      <c r="C2149" s="0" t="s">
        <v>330</v>
      </c>
      <c r="D2149" s="10" t="n">
        <f aca="false">F2149+G2149/60</f>
        <v>58.3666666666667</v>
      </c>
      <c r="E2149" s="10" t="n">
        <f aca="false">H2149+I2149/60</f>
        <v>46.3166666666667</v>
      </c>
      <c r="F2149" s="11" t="n">
        <v>58</v>
      </c>
      <c r="G2149" s="12" t="n">
        <v>22</v>
      </c>
      <c r="H2149" s="11" t="n">
        <v>46</v>
      </c>
      <c r="I2149" s="12" t="n">
        <v>19</v>
      </c>
    </row>
    <row r="2150" customFormat="false" ht="12.75" hidden="false" customHeight="false" outlineLevel="0" collapsed="false">
      <c r="B2150" s="0" t="s">
        <v>2409</v>
      </c>
      <c r="C2150" s="0" t="s">
        <v>423</v>
      </c>
      <c r="D2150" s="10" t="n">
        <f aca="false">F2150+G2150/60</f>
        <v>56.2</v>
      </c>
      <c r="E2150" s="10" t="n">
        <f aca="false">H2150+I2150/60</f>
        <v>82.3666666666667</v>
      </c>
      <c r="F2150" s="11" t="n">
        <v>56</v>
      </c>
      <c r="G2150" s="12" t="n">
        <v>12</v>
      </c>
      <c r="H2150" s="11" t="n">
        <v>82</v>
      </c>
      <c r="I2150" s="12" t="n">
        <v>22</v>
      </c>
    </row>
    <row r="2151" customFormat="false" ht="12.75" hidden="false" customHeight="false" outlineLevel="0" collapsed="false">
      <c r="B2151" s="0" t="s">
        <v>2410</v>
      </c>
      <c r="C2151" s="0" t="s">
        <v>191</v>
      </c>
      <c r="D2151" s="10" t="n">
        <f aca="false">F2151+G2151/60</f>
        <v>53.3333333333333</v>
      </c>
      <c r="E2151" s="10" t="n">
        <f aca="false">H2151+I2151/60</f>
        <v>54.1333333333333</v>
      </c>
      <c r="F2151" s="11" t="n">
        <v>53</v>
      </c>
      <c r="G2151" s="12" t="n">
        <v>20</v>
      </c>
      <c r="H2151" s="11" t="n">
        <v>54</v>
      </c>
      <c r="I2151" s="12" t="n">
        <v>8</v>
      </c>
    </row>
    <row r="2152" customFormat="false" ht="12.75" hidden="false" customHeight="false" outlineLevel="0" collapsed="false">
      <c r="B2152" s="0" t="s">
        <v>2411</v>
      </c>
      <c r="C2152" s="0" t="s">
        <v>494</v>
      </c>
      <c r="D2152" s="10" t="n">
        <f aca="false">F2152+G2152/60</f>
        <v>52.3166666666667</v>
      </c>
      <c r="E2152" s="10" t="n">
        <f aca="false">H2152+I2152/60</f>
        <v>36.3</v>
      </c>
      <c r="F2152" s="11" t="n">
        <v>52</v>
      </c>
      <c r="G2152" s="12" t="n">
        <v>19</v>
      </c>
      <c r="H2152" s="11" t="n">
        <v>36</v>
      </c>
      <c r="I2152" s="12" t="n">
        <v>18</v>
      </c>
    </row>
    <row r="2153" customFormat="false" ht="12.75" hidden="false" customHeight="false" outlineLevel="0" collapsed="false">
      <c r="B2153" s="0" t="s">
        <v>2412</v>
      </c>
      <c r="C2153" s="0" t="s">
        <v>294</v>
      </c>
      <c r="D2153" s="10" t="n">
        <f aca="false">F2153+G2153/60</f>
        <v>71.8666666666667</v>
      </c>
      <c r="E2153" s="10" t="n">
        <f aca="false">H2153+I2153/60</f>
        <v>110.733333333333</v>
      </c>
      <c r="F2153" s="11" t="n">
        <v>71</v>
      </c>
      <c r="G2153" s="12" t="n">
        <v>52</v>
      </c>
      <c r="H2153" s="11" t="n">
        <v>110</v>
      </c>
      <c r="I2153" s="12" t="n">
        <v>44</v>
      </c>
    </row>
    <row r="2154" customFormat="false" ht="12.75" hidden="false" customHeight="false" outlineLevel="0" collapsed="false">
      <c r="B2154" s="0" t="s">
        <v>2413</v>
      </c>
      <c r="C2154" s="0" t="s">
        <v>201</v>
      </c>
      <c r="D2154" s="10" t="n">
        <f aca="false">F2154+G2154/60</f>
        <v>62.0166666666667</v>
      </c>
      <c r="E2154" s="10" t="n">
        <f aca="false">H2154+I2154/60</f>
        <v>94.5833333333333</v>
      </c>
      <c r="F2154" s="11" t="n">
        <v>62</v>
      </c>
      <c r="G2154" s="12" t="n">
        <v>1</v>
      </c>
      <c r="H2154" s="11" t="n">
        <v>94</v>
      </c>
      <c r="I2154" s="12" t="n">
        <v>35</v>
      </c>
    </row>
    <row r="2155" customFormat="false" ht="12.75" hidden="false" customHeight="false" outlineLevel="0" collapsed="false">
      <c r="B2155" s="0" t="s">
        <v>2414</v>
      </c>
      <c r="C2155" s="0" t="s">
        <v>195</v>
      </c>
      <c r="D2155" s="10" t="n">
        <f aca="false">F2155+G2155/60</f>
        <v>44.5166666666667</v>
      </c>
      <c r="E2155" s="10" t="n">
        <f aca="false">H2155+I2155/60</f>
        <v>41.4333333333333</v>
      </c>
      <c r="F2155" s="11" t="n">
        <v>44</v>
      </c>
      <c r="G2155" s="12" t="n">
        <v>31</v>
      </c>
      <c r="H2155" s="11" t="n">
        <v>41</v>
      </c>
      <c r="I2155" s="12" t="n">
        <v>26</v>
      </c>
    </row>
    <row r="2156" customFormat="false" ht="12.75" hidden="false" customHeight="false" outlineLevel="0" collapsed="false">
      <c r="B2156" s="0" t="s">
        <v>2415</v>
      </c>
      <c r="C2156" s="0" t="s">
        <v>251</v>
      </c>
      <c r="D2156" s="10" t="n">
        <f aca="false">F2156+G2156/60</f>
        <v>55.2</v>
      </c>
      <c r="E2156" s="10" t="n">
        <f aca="false">H2156+I2156/60</f>
        <v>46.3333333333333</v>
      </c>
      <c r="F2156" s="11" t="n">
        <v>55</v>
      </c>
      <c r="G2156" s="12" t="n">
        <v>12</v>
      </c>
      <c r="H2156" s="11" t="n">
        <v>46</v>
      </c>
      <c r="I2156" s="12" t="n">
        <v>20</v>
      </c>
    </row>
    <row r="2157" customFormat="false" ht="12.75" hidden="false" customHeight="false" outlineLevel="0" collapsed="false">
      <c r="B2157" s="0" t="s">
        <v>2416</v>
      </c>
      <c r="C2157" s="0" t="s">
        <v>266</v>
      </c>
      <c r="D2157" s="10" t="n">
        <f aca="false">F2157+G2157/60</f>
        <v>49.2333333333333</v>
      </c>
      <c r="E2157" s="10" t="n">
        <f aca="false">H2157+I2157/60</f>
        <v>142.983333333333</v>
      </c>
      <c r="F2157" s="11" t="n">
        <v>49</v>
      </c>
      <c r="G2157" s="12" t="n">
        <v>14</v>
      </c>
      <c r="H2157" s="11" t="n">
        <v>142</v>
      </c>
      <c r="I2157" s="12" t="n">
        <v>59</v>
      </c>
    </row>
    <row r="2158" customFormat="false" ht="12.75" hidden="false" customHeight="false" outlineLevel="0" collapsed="false">
      <c r="B2158" s="0" t="s">
        <v>2417</v>
      </c>
      <c r="C2158" s="0" t="s">
        <v>301</v>
      </c>
      <c r="D2158" s="10" t="n">
        <f aca="false">F2158+G2158/60</f>
        <v>62.7833333333333</v>
      </c>
      <c r="E2158" s="10" t="n">
        <f aca="false">H2158+I2158/60</f>
        <v>32.7</v>
      </c>
      <c r="F2158" s="11" t="n">
        <v>62</v>
      </c>
      <c r="G2158" s="12" t="n">
        <v>47</v>
      </c>
      <c r="H2158" s="11" t="n">
        <v>32</v>
      </c>
      <c r="I2158" s="12" t="n">
        <v>42</v>
      </c>
    </row>
    <row r="2159" customFormat="false" ht="12.75" hidden="false" customHeight="false" outlineLevel="0" collapsed="false">
      <c r="B2159" s="0" t="s">
        <v>2418</v>
      </c>
      <c r="C2159" s="0" t="s">
        <v>488</v>
      </c>
      <c r="D2159" s="10" t="n">
        <f aca="false">F2159+G2159/60</f>
        <v>57.7666666666667</v>
      </c>
      <c r="E2159" s="10" t="n">
        <f aca="false">H2159+I2159/60</f>
        <v>29.55</v>
      </c>
      <c r="F2159" s="11" t="n">
        <v>57</v>
      </c>
      <c r="G2159" s="12" t="n">
        <v>46</v>
      </c>
      <c r="H2159" s="11" t="n">
        <v>29</v>
      </c>
      <c r="I2159" s="12" t="n">
        <v>33</v>
      </c>
    </row>
    <row r="2160" customFormat="false" ht="12.75" hidden="false" customHeight="false" outlineLevel="0" collapsed="false">
      <c r="B2160" s="0" t="s">
        <v>2419</v>
      </c>
      <c r="C2160" s="0" t="s">
        <v>255</v>
      </c>
      <c r="D2160" s="10" t="n">
        <f aca="false">F2160+G2160/60</f>
        <v>52</v>
      </c>
      <c r="E2160" s="10" t="n">
        <f aca="false">H2160+I2160/60</f>
        <v>81.7666666666667</v>
      </c>
      <c r="F2160" s="11" t="n">
        <v>52</v>
      </c>
      <c r="G2160" s="12" t="n">
        <v>0</v>
      </c>
      <c r="H2160" s="11" t="n">
        <v>81</v>
      </c>
      <c r="I2160" s="12" t="n">
        <v>46</v>
      </c>
    </row>
    <row r="2161" customFormat="false" ht="12.75" hidden="false" customHeight="false" outlineLevel="0" collapsed="false">
      <c r="B2161" s="0" t="s">
        <v>2420</v>
      </c>
      <c r="C2161" s="0" t="s">
        <v>294</v>
      </c>
      <c r="D2161" s="10" t="n">
        <f aca="false">F2161+G2161/60</f>
        <v>68.7833333333333</v>
      </c>
      <c r="E2161" s="10" t="n">
        <f aca="false">H2161+I2161/60</f>
        <v>86.1333333333333</v>
      </c>
      <c r="F2161" s="11" t="n">
        <v>68</v>
      </c>
      <c r="G2161" s="12" t="n">
        <v>47</v>
      </c>
      <c r="H2161" s="11" t="n">
        <v>86</v>
      </c>
      <c r="I2161" s="12" t="n">
        <v>8</v>
      </c>
    </row>
    <row r="2162" customFormat="false" ht="12.75" hidden="false" customHeight="false" outlineLevel="0" collapsed="false">
      <c r="B2162" s="0" t="s">
        <v>2421</v>
      </c>
      <c r="C2162" s="0" t="s">
        <v>272</v>
      </c>
      <c r="D2162" s="10" t="n">
        <f aca="false">F2162+G2162/60</f>
        <v>53.6</v>
      </c>
      <c r="E2162" s="10" t="n">
        <f aca="false">H2162+I2162/60</f>
        <v>52.0833333333333</v>
      </c>
      <c r="F2162" s="11" t="n">
        <v>53</v>
      </c>
      <c r="G2162" s="12" t="n">
        <v>36</v>
      </c>
      <c r="H2162" s="11" t="n">
        <v>52</v>
      </c>
      <c r="I2162" s="12" t="n">
        <v>5</v>
      </c>
    </row>
    <row r="2163" customFormat="false" ht="12.75" hidden="false" customHeight="false" outlineLevel="0" collapsed="false">
      <c r="B2163" s="0" t="s">
        <v>2422</v>
      </c>
      <c r="C2163" s="0" t="s">
        <v>229</v>
      </c>
      <c r="D2163" s="10" t="n">
        <f aca="false">F2163+G2163/60</f>
        <v>69.0833333333333</v>
      </c>
      <c r="E2163" s="10" t="n">
        <f aca="false">H2163+I2163/60</f>
        <v>160.9</v>
      </c>
      <c r="F2163" s="11" t="n">
        <v>69</v>
      </c>
      <c r="G2163" s="12" t="n">
        <v>5</v>
      </c>
      <c r="H2163" s="11" t="n">
        <v>160</v>
      </c>
      <c r="I2163" s="12" t="n">
        <v>54</v>
      </c>
    </row>
    <row r="2164" customFormat="false" ht="12.75" hidden="false" customHeight="false" outlineLevel="0" collapsed="false">
      <c r="B2164" s="0" t="s">
        <v>2423</v>
      </c>
      <c r="C2164" s="0" t="s">
        <v>636</v>
      </c>
      <c r="D2164" s="10" t="n">
        <f aca="false">F2164+G2164/60</f>
        <v>52.9333333333333</v>
      </c>
      <c r="E2164" s="10" t="n">
        <f aca="false">H2164+I2164/60</f>
        <v>33.35</v>
      </c>
      <c r="F2164" s="11" t="n">
        <v>52</v>
      </c>
      <c r="G2164" s="12" t="n">
        <v>56</v>
      </c>
      <c r="H2164" s="11" t="n">
        <v>33</v>
      </c>
      <c r="I2164" s="12" t="n">
        <v>21</v>
      </c>
    </row>
    <row r="2165" customFormat="false" ht="12.75" hidden="false" customHeight="false" outlineLevel="0" collapsed="false">
      <c r="B2165" s="0" t="s">
        <v>2424</v>
      </c>
      <c r="C2165" s="0" t="s">
        <v>349</v>
      </c>
      <c r="D2165" s="10" t="n">
        <f aca="false">F2165+G2165/60</f>
        <v>56.7333333333333</v>
      </c>
      <c r="E2165" s="10" t="n">
        <f aca="false">H2165+I2165/60</f>
        <v>42.9</v>
      </c>
      <c r="F2165" s="11" t="n">
        <v>56</v>
      </c>
      <c r="G2165" s="12" t="n">
        <v>44</v>
      </c>
      <c r="H2165" s="11" t="n">
        <v>42</v>
      </c>
      <c r="I2165" s="12" t="n">
        <v>54</v>
      </c>
    </row>
    <row r="2166" customFormat="false" ht="12.75" hidden="false" customHeight="false" outlineLevel="0" collapsed="false">
      <c r="B2166" s="0" t="s">
        <v>2425</v>
      </c>
      <c r="C2166" s="0" t="s">
        <v>699</v>
      </c>
      <c r="D2166" s="10" t="n">
        <f aca="false">F2166+G2166/60</f>
        <v>54.4166666666667</v>
      </c>
      <c r="E2166" s="10" t="n">
        <f aca="false">H2166+I2166/60</f>
        <v>32.5166666666667</v>
      </c>
      <c r="F2166" s="11" t="n">
        <v>54</v>
      </c>
      <c r="G2166" s="12" t="n">
        <v>25</v>
      </c>
      <c r="H2166" s="11" t="n">
        <v>32</v>
      </c>
      <c r="I2166" s="12" t="n">
        <v>31</v>
      </c>
    </row>
    <row r="2167" customFormat="false" ht="12.75" hidden="false" customHeight="false" outlineLevel="0" collapsed="false">
      <c r="B2167" s="0" t="s">
        <v>2426</v>
      </c>
      <c r="C2167" s="0" t="s">
        <v>605</v>
      </c>
      <c r="D2167" s="10" t="n">
        <f aca="false">F2167+G2167/60</f>
        <v>58.5</v>
      </c>
      <c r="E2167" s="10" t="n">
        <f aca="false">H2167+I2167/60</f>
        <v>39.1166666666667</v>
      </c>
      <c r="F2167" s="11" t="n">
        <v>58</v>
      </c>
      <c r="G2167" s="12" t="n">
        <v>30</v>
      </c>
      <c r="H2167" s="11" t="n">
        <v>39</v>
      </c>
      <c r="I2167" s="12" t="n">
        <v>7</v>
      </c>
    </row>
    <row r="2168" customFormat="false" ht="12.75" hidden="false" customHeight="false" outlineLevel="0" collapsed="false">
      <c r="B2168" s="0" t="s">
        <v>2427</v>
      </c>
      <c r="C2168" s="0" t="s">
        <v>378</v>
      </c>
      <c r="D2168" s="10" t="n">
        <f aca="false">F2168+G2168/60</f>
        <v>49.6833333333333</v>
      </c>
      <c r="E2168" s="10" t="n">
        <f aca="false">H2168+I2168/60</f>
        <v>128.6</v>
      </c>
      <c r="F2168" s="11" t="n">
        <v>49</v>
      </c>
      <c r="G2168" s="12" t="n">
        <v>41</v>
      </c>
      <c r="H2168" s="11" t="n">
        <v>128</v>
      </c>
      <c r="I2168" s="12" t="n">
        <v>36</v>
      </c>
    </row>
    <row r="2169" customFormat="false" ht="12.75" hidden="false" customHeight="false" outlineLevel="0" collapsed="false">
      <c r="B2169" s="0" t="s">
        <v>2428</v>
      </c>
      <c r="C2169" s="0" t="s">
        <v>426</v>
      </c>
      <c r="D2169" s="10" t="n">
        <f aca="false">F2169+G2169/60</f>
        <v>54.45</v>
      </c>
      <c r="E2169" s="10" t="n">
        <f aca="false">H2169+I2169/60</f>
        <v>21.0166666666667</v>
      </c>
      <c r="F2169" s="11" t="n">
        <v>54</v>
      </c>
      <c r="G2169" s="12" t="n">
        <v>27</v>
      </c>
      <c r="H2169" s="11" t="n">
        <v>21</v>
      </c>
      <c r="I2169" s="12" t="n">
        <v>1</v>
      </c>
    </row>
    <row r="2170" customFormat="false" ht="12.75" hidden="false" customHeight="false" outlineLevel="0" collapsed="false">
      <c r="B2170" s="0" t="s">
        <v>2429</v>
      </c>
      <c r="C2170" s="0" t="s">
        <v>187</v>
      </c>
      <c r="D2170" s="10" t="n">
        <f aca="false">F2170+G2170/60</f>
        <v>57.1166666666667</v>
      </c>
      <c r="E2170" s="10" t="n">
        <f aca="false">H2170+I2170/60</f>
        <v>93.4833333333333</v>
      </c>
      <c r="F2170" s="11" t="n">
        <v>57</v>
      </c>
      <c r="G2170" s="12" t="n">
        <v>7</v>
      </c>
      <c r="H2170" s="11" t="n">
        <v>93</v>
      </c>
      <c r="I2170" s="12" t="n">
        <v>29</v>
      </c>
    </row>
    <row r="2171" customFormat="false" ht="12.75" hidden="false" customHeight="false" outlineLevel="0" collapsed="false">
      <c r="B2171" s="0" t="s">
        <v>2430</v>
      </c>
      <c r="C2171" s="0" t="s">
        <v>229</v>
      </c>
      <c r="D2171" s="10" t="n">
        <f aca="false">F2171+G2171/60</f>
        <v>65</v>
      </c>
      <c r="E2171" s="10" t="n">
        <f aca="false">H2171+I2171/60</f>
        <v>143.166666666667</v>
      </c>
      <c r="F2171" s="11" t="n">
        <v>65</v>
      </c>
      <c r="G2171" s="12" t="n">
        <v>0</v>
      </c>
      <c r="H2171" s="11" t="n">
        <v>143</v>
      </c>
      <c r="I2171" s="12" t="n">
        <v>10</v>
      </c>
    </row>
    <row r="2172" customFormat="false" ht="12.75" hidden="false" customHeight="false" outlineLevel="0" collapsed="false">
      <c r="B2172" s="0" t="s">
        <v>2431</v>
      </c>
      <c r="C2172" s="0" t="s">
        <v>304</v>
      </c>
      <c r="D2172" s="10" t="n">
        <f aca="false">F2172+G2172/60</f>
        <v>42.9</v>
      </c>
      <c r="E2172" s="10" t="n">
        <f aca="false">H2172+I2172/60</f>
        <v>133.9</v>
      </c>
      <c r="F2172" s="11" t="n">
        <v>42</v>
      </c>
      <c r="G2172" s="12" t="n">
        <v>54</v>
      </c>
      <c r="H2172" s="11" t="n">
        <v>133</v>
      </c>
      <c r="I2172" s="12" t="n">
        <v>54</v>
      </c>
    </row>
    <row r="2173" customFormat="false" ht="12.75" hidden="false" customHeight="false" outlineLevel="0" collapsed="false">
      <c r="B2173" s="0" t="s">
        <v>2432</v>
      </c>
      <c r="C2173" s="0" t="s">
        <v>229</v>
      </c>
      <c r="D2173" s="10" t="n">
        <f aca="false">F2173+G2173/60</f>
        <v>74.6666666666667</v>
      </c>
      <c r="E2173" s="10" t="n">
        <f aca="false">H2173+I2173/60</f>
        <v>112.916666666667</v>
      </c>
      <c r="F2173" s="11" t="n">
        <v>74</v>
      </c>
      <c r="G2173" s="12" t="n">
        <v>40</v>
      </c>
      <c r="H2173" s="11" t="n">
        <v>112</v>
      </c>
      <c r="I2173" s="12" t="n">
        <v>55</v>
      </c>
    </row>
    <row r="2174" customFormat="false" ht="12.75" hidden="false" customHeight="false" outlineLevel="0" collapsed="false">
      <c r="B2174" s="0" t="s">
        <v>2433</v>
      </c>
      <c r="C2174" s="0" t="s">
        <v>241</v>
      </c>
      <c r="D2174" s="10" t="n">
        <f aca="false">F2174+G2174/60</f>
        <v>60.05</v>
      </c>
      <c r="E2174" s="10" t="n">
        <f aca="false">H2174+I2174/60</f>
        <v>108.066666666667</v>
      </c>
      <c r="F2174" s="11" t="n">
        <v>60</v>
      </c>
      <c r="G2174" s="12" t="n">
        <v>3</v>
      </c>
      <c r="H2174" s="11" t="n">
        <v>108</v>
      </c>
      <c r="I2174" s="12" t="n">
        <v>4</v>
      </c>
    </row>
    <row r="2175" customFormat="false" ht="12.75" hidden="false" customHeight="false" outlineLevel="0" collapsed="false">
      <c r="B2175" s="0" t="s">
        <v>2434</v>
      </c>
      <c r="C2175" s="0" t="s">
        <v>605</v>
      </c>
      <c r="D2175" s="10" t="n">
        <f aca="false">F2175+G2175/60</f>
        <v>58.5833333333333</v>
      </c>
      <c r="E2175" s="10" t="n">
        <f aca="false">H2175+I2175/60</f>
        <v>39.1666666666667</v>
      </c>
      <c r="F2175" s="11" t="n">
        <v>58</v>
      </c>
      <c r="G2175" s="12" t="n">
        <v>35</v>
      </c>
      <c r="H2175" s="11" t="n">
        <v>39</v>
      </c>
      <c r="I2175" s="12" t="n">
        <v>10</v>
      </c>
    </row>
    <row r="2176" customFormat="false" ht="12.75" hidden="false" customHeight="false" outlineLevel="0" collapsed="false">
      <c r="B2176" s="0" t="s">
        <v>2435</v>
      </c>
      <c r="C2176" s="0" t="s">
        <v>182</v>
      </c>
      <c r="D2176" s="10" t="n">
        <f aca="false">F2176+G2176/60</f>
        <v>50.4166666666667</v>
      </c>
      <c r="E2176" s="10" t="n">
        <f aca="false">H2176+I2176/60</f>
        <v>118.983333333333</v>
      </c>
      <c r="F2176" s="11" t="n">
        <v>50</v>
      </c>
      <c r="G2176" s="12" t="n">
        <v>25</v>
      </c>
      <c r="H2176" s="11" t="n">
        <v>118</v>
      </c>
      <c r="I2176" s="12" t="n">
        <v>59</v>
      </c>
    </row>
    <row r="2177" customFormat="false" ht="12.75" hidden="false" customHeight="false" outlineLevel="0" collapsed="false">
      <c r="B2177" s="0" t="s">
        <v>2436</v>
      </c>
      <c r="C2177" s="0" t="s">
        <v>727</v>
      </c>
      <c r="D2177" s="10" t="n">
        <f aca="false">F2177+G2177/60</f>
        <v>57.3833333333333</v>
      </c>
      <c r="E2177" s="10" t="n">
        <f aca="false">H2177+I2177/60</f>
        <v>41.2833333333333</v>
      </c>
      <c r="F2177" s="11" t="n">
        <v>57</v>
      </c>
      <c r="G2177" s="12" t="n">
        <v>23</v>
      </c>
      <c r="H2177" s="11" t="n">
        <v>41</v>
      </c>
      <c r="I2177" s="12" t="n">
        <v>17</v>
      </c>
    </row>
    <row r="2178" customFormat="false" ht="12.75" hidden="false" customHeight="false" outlineLevel="0" collapsed="false">
      <c r="B2178" s="0" t="s">
        <v>2437</v>
      </c>
      <c r="C2178" s="0" t="s">
        <v>184</v>
      </c>
      <c r="D2178" s="10" t="n">
        <f aca="false">F2178+G2178/60</f>
        <v>54.7</v>
      </c>
      <c r="E2178" s="10" t="n">
        <f aca="false">H2178+I2178/60</f>
        <v>88.75</v>
      </c>
      <c r="F2178" s="11" t="n">
        <v>54</v>
      </c>
      <c r="G2178" s="12" t="n">
        <v>42</v>
      </c>
      <c r="H2178" s="11" t="n">
        <v>88</v>
      </c>
      <c r="I2178" s="12" t="n">
        <v>45</v>
      </c>
    </row>
    <row r="2179" customFormat="false" ht="12.75" hidden="false" customHeight="false" outlineLevel="0" collapsed="false">
      <c r="B2179" s="0" t="s">
        <v>2438</v>
      </c>
      <c r="C2179" s="0" t="s">
        <v>276</v>
      </c>
      <c r="D2179" s="10" t="n">
        <f aca="false">F2179+G2179/60</f>
        <v>49.2666666666667</v>
      </c>
      <c r="E2179" s="10" t="n">
        <f aca="false">H2179+I2179/60</f>
        <v>45.1166666666667</v>
      </c>
      <c r="F2179" s="11" t="n">
        <v>49</v>
      </c>
      <c r="G2179" s="12" t="n">
        <v>16</v>
      </c>
      <c r="H2179" s="11" t="n">
        <v>45</v>
      </c>
      <c r="I2179" s="12" t="n">
        <v>7</v>
      </c>
    </row>
    <row r="2180" customFormat="false" ht="12.75" hidden="false" customHeight="false" outlineLevel="0" collapsed="false">
      <c r="B2180" s="0" t="s">
        <v>2439</v>
      </c>
      <c r="C2180" s="0" t="s">
        <v>281</v>
      </c>
      <c r="D2180" s="10" t="n">
        <f aca="false">F2180+G2180/60</f>
        <v>60.4</v>
      </c>
      <c r="E2180" s="10" t="n">
        <f aca="false">H2180+I2180/60</f>
        <v>28.75</v>
      </c>
      <c r="F2180" s="11" t="n">
        <v>60</v>
      </c>
      <c r="G2180" s="12" t="n">
        <v>24</v>
      </c>
      <c r="H2180" s="11" t="n">
        <v>28</v>
      </c>
      <c r="I2180" s="12" t="n">
        <v>45</v>
      </c>
    </row>
    <row r="2181" customFormat="false" ht="12.75" hidden="false" customHeight="false" outlineLevel="0" collapsed="false">
      <c r="B2181" s="0" t="s">
        <v>2440</v>
      </c>
      <c r="C2181" s="0" t="s">
        <v>195</v>
      </c>
      <c r="D2181" s="10" t="n">
        <f aca="false">F2181+G2181/60</f>
        <v>46.05</v>
      </c>
      <c r="E2181" s="10" t="n">
        <f aca="false">H2181+I2181/60</f>
        <v>38.1833333333333</v>
      </c>
      <c r="F2181" s="11" t="n">
        <v>46</v>
      </c>
      <c r="G2181" s="12" t="n">
        <v>3</v>
      </c>
      <c r="H2181" s="11" t="n">
        <v>38</v>
      </c>
      <c r="I2181" s="12" t="n">
        <v>11</v>
      </c>
    </row>
    <row r="2182" customFormat="false" ht="12.75" hidden="false" customHeight="false" outlineLevel="0" collapsed="false">
      <c r="B2182" s="0" t="s">
        <v>2441</v>
      </c>
      <c r="C2182" s="0" t="s">
        <v>281</v>
      </c>
      <c r="D2182" s="10" t="n">
        <f aca="false">F2182+G2182/60</f>
        <v>61.0333333333333</v>
      </c>
      <c r="E2182" s="10" t="n">
        <f aca="false">H2182+I2182/60</f>
        <v>30.1</v>
      </c>
      <c r="F2182" s="11" t="n">
        <v>61</v>
      </c>
      <c r="G2182" s="12" t="n">
        <v>2</v>
      </c>
      <c r="H2182" s="11" t="n">
        <v>30</v>
      </c>
      <c r="I2182" s="12" t="n">
        <v>6</v>
      </c>
    </row>
    <row r="2183" customFormat="false" ht="12.75" hidden="false" customHeight="false" outlineLevel="0" collapsed="false">
      <c r="B2183" s="0" t="s">
        <v>2442</v>
      </c>
      <c r="C2183" s="0" t="s">
        <v>494</v>
      </c>
      <c r="D2183" s="10" t="n">
        <f aca="false">F2183+G2183/60</f>
        <v>51.7166666666667</v>
      </c>
      <c r="E2183" s="10" t="n">
        <f aca="false">H2183+I2183/60</f>
        <v>35.0333333333333</v>
      </c>
      <c r="F2183" s="11" t="n">
        <v>51</v>
      </c>
      <c r="G2183" s="12" t="n">
        <v>43</v>
      </c>
      <c r="H2183" s="11" t="n">
        <v>35</v>
      </c>
      <c r="I2183" s="12" t="n">
        <v>2</v>
      </c>
    </row>
    <row r="2184" customFormat="false" ht="12.75" hidden="false" customHeight="false" outlineLevel="0" collapsed="false">
      <c r="B2184" s="0" t="s">
        <v>2443</v>
      </c>
      <c r="C2184" s="0" t="s">
        <v>215</v>
      </c>
      <c r="D2184" s="10" t="n">
        <f aca="false">F2184+G2184/60</f>
        <v>46.1</v>
      </c>
      <c r="E2184" s="10" t="n">
        <f aca="false">H2184+I2184/60</f>
        <v>43.5</v>
      </c>
      <c r="F2184" s="11" t="n">
        <v>46</v>
      </c>
      <c r="G2184" s="12" t="n">
        <v>6</v>
      </c>
      <c r="H2184" s="11" t="n">
        <v>43</v>
      </c>
      <c r="I2184" s="12" t="n">
        <v>30</v>
      </c>
    </row>
    <row r="2185" customFormat="false" ht="12.75" hidden="false" customHeight="false" outlineLevel="0" collapsed="false">
      <c r="B2185" s="0" t="s">
        <v>2444</v>
      </c>
      <c r="C2185" s="0" t="s">
        <v>375</v>
      </c>
      <c r="D2185" s="10" t="n">
        <f aca="false">F2185+G2185/60</f>
        <v>53.9</v>
      </c>
      <c r="E2185" s="10" t="n">
        <f aca="false">H2185+I2185/60</f>
        <v>53.95</v>
      </c>
      <c r="F2185" s="11" t="n">
        <v>53</v>
      </c>
      <c r="G2185" s="12" t="n">
        <v>54</v>
      </c>
      <c r="H2185" s="11" t="n">
        <v>53</v>
      </c>
      <c r="I2185" s="12" t="n">
        <v>57</v>
      </c>
    </row>
    <row r="2186" customFormat="false" ht="12.75" hidden="false" customHeight="false" outlineLevel="0" collapsed="false">
      <c r="B2186" s="0" t="s">
        <v>2445</v>
      </c>
      <c r="C2186" s="0" t="s">
        <v>378</v>
      </c>
      <c r="D2186" s="10" t="n">
        <f aca="false">F2186+G2186/60</f>
        <v>49.7333333333333</v>
      </c>
      <c r="E2186" s="10" t="n">
        <f aca="false">H2186+I2186/60</f>
        <v>129.566666666667</v>
      </c>
      <c r="F2186" s="11" t="n">
        <v>49</v>
      </c>
      <c r="G2186" s="12" t="n">
        <v>44</v>
      </c>
      <c r="H2186" s="11" t="n">
        <v>129</v>
      </c>
      <c r="I2186" s="12" t="n">
        <v>34</v>
      </c>
    </row>
    <row r="2187" customFormat="false" ht="12.75" hidden="false" customHeight="false" outlineLevel="0" collapsed="false">
      <c r="B2187" s="0" t="s">
        <v>2446</v>
      </c>
      <c r="C2187" s="0" t="s">
        <v>321</v>
      </c>
      <c r="D2187" s="10" t="n">
        <f aca="false">F2187+G2187/60</f>
        <v>53.9166666666667</v>
      </c>
      <c r="E2187" s="10" t="n">
        <f aca="false">H2187+I2187/60</f>
        <v>86.7166666666667</v>
      </c>
      <c r="F2187" s="11" t="n">
        <v>53</v>
      </c>
      <c r="G2187" s="12" t="n">
        <v>55</v>
      </c>
      <c r="H2187" s="11" t="n">
        <v>86</v>
      </c>
      <c r="I2187" s="12" t="n">
        <v>43</v>
      </c>
    </row>
    <row r="2188" customFormat="false" ht="12.75" hidden="false" customHeight="false" outlineLevel="0" collapsed="false">
      <c r="B2188" s="0" t="s">
        <v>2447</v>
      </c>
      <c r="C2188" s="0" t="s">
        <v>220</v>
      </c>
      <c r="D2188" s="10" t="n">
        <f aca="false">F2188+G2188/60</f>
        <v>46.7333333333333</v>
      </c>
      <c r="E2188" s="10" t="n">
        <f aca="false">H2188+I2188/60</f>
        <v>41.75</v>
      </c>
      <c r="F2188" s="11" t="n">
        <v>46</v>
      </c>
      <c r="G2188" s="12" t="n">
        <v>44</v>
      </c>
      <c r="H2188" s="11" t="n">
        <v>41</v>
      </c>
      <c r="I2188" s="12" t="n">
        <v>45</v>
      </c>
    </row>
    <row r="2189" customFormat="false" ht="12.75" hidden="false" customHeight="false" outlineLevel="0" collapsed="false">
      <c r="B2189" s="0" t="s">
        <v>2448</v>
      </c>
      <c r="C2189" s="0" t="s">
        <v>321</v>
      </c>
      <c r="D2189" s="10" t="n">
        <f aca="false">F2189+G2189/60</f>
        <v>54.95</v>
      </c>
      <c r="E2189" s="10" t="n">
        <f aca="false">H2189+I2189/60</f>
        <v>85.5666666666667</v>
      </c>
      <c r="F2189" s="11" t="n">
        <v>54</v>
      </c>
      <c r="G2189" s="12" t="n">
        <v>57</v>
      </c>
      <c r="H2189" s="11" t="n">
        <v>85</v>
      </c>
      <c r="I2189" s="12" t="n">
        <v>34</v>
      </c>
    </row>
    <row r="2190" customFormat="false" ht="12.75" hidden="false" customHeight="false" outlineLevel="0" collapsed="false">
      <c r="B2190" s="0" t="s">
        <v>2449</v>
      </c>
      <c r="C2190" s="0" t="s">
        <v>268</v>
      </c>
      <c r="D2190" s="10" t="n">
        <f aca="false">F2190+G2190/60</f>
        <v>54.1166666666667</v>
      </c>
      <c r="E2190" s="10" t="n">
        <f aca="false">H2190+I2190/60</f>
        <v>39.6166666666667</v>
      </c>
      <c r="F2190" s="11" t="n">
        <v>54</v>
      </c>
      <c r="G2190" s="12" t="n">
        <v>7</v>
      </c>
      <c r="H2190" s="11" t="n">
        <v>39</v>
      </c>
      <c r="I2190" s="12" t="n">
        <v>37</v>
      </c>
    </row>
    <row r="2191" customFormat="false" ht="12.75" hidden="false" customHeight="false" outlineLevel="0" collapsed="false">
      <c r="B2191" s="0" t="s">
        <v>2450</v>
      </c>
      <c r="C2191" s="0" t="s">
        <v>419</v>
      </c>
      <c r="D2191" s="10" t="n">
        <f aca="false">F2191+G2191/60</f>
        <v>55.0166666666667</v>
      </c>
      <c r="E2191" s="10" t="n">
        <f aca="false">H2191+I2191/60</f>
        <v>36.7</v>
      </c>
      <c r="F2191" s="11" t="n">
        <v>55</v>
      </c>
      <c r="G2191" s="12" t="n">
        <v>1</v>
      </c>
      <c r="H2191" s="11" t="n">
        <v>36</v>
      </c>
      <c r="I2191" s="12" t="n">
        <v>42</v>
      </c>
    </row>
    <row r="2192" customFormat="false" ht="12.75" hidden="false" customHeight="false" outlineLevel="0" collapsed="false">
      <c r="B2192" s="0" t="s">
        <v>2451</v>
      </c>
      <c r="C2192" s="0" t="s">
        <v>292</v>
      </c>
      <c r="D2192" s="10" t="n">
        <f aca="false">F2192+G2192/60</f>
        <v>54.8666666666667</v>
      </c>
      <c r="E2192" s="10" t="n">
        <f aca="false">H2192+I2192/60</f>
        <v>37.2166666666667</v>
      </c>
      <c r="F2192" s="11" t="n">
        <v>54</v>
      </c>
      <c r="G2192" s="12" t="n">
        <v>52</v>
      </c>
      <c r="H2192" s="11" t="n">
        <v>37</v>
      </c>
      <c r="I2192" s="12" t="n">
        <v>13</v>
      </c>
    </row>
    <row r="2193" customFormat="false" ht="12.75" hidden="false" customHeight="false" outlineLevel="0" collapsed="false">
      <c r="B2193" s="0" t="s">
        <v>2452</v>
      </c>
      <c r="C2193" s="0" t="s">
        <v>443</v>
      </c>
      <c r="D2193" s="10" t="n">
        <f aca="false">F2193+G2193/60</f>
        <v>43.85</v>
      </c>
      <c r="E2193" s="10" t="n">
        <f aca="false">H2193+I2193/60</f>
        <v>43.9666666666667</v>
      </c>
      <c r="F2193" s="11" t="n">
        <v>43</v>
      </c>
      <c r="G2193" s="12" t="n">
        <v>51</v>
      </c>
      <c r="H2193" s="11" t="n">
        <v>43</v>
      </c>
      <c r="I2193" s="12" t="n">
        <v>58</v>
      </c>
    </row>
    <row r="2194" customFormat="false" ht="12.75" hidden="false" customHeight="false" outlineLevel="0" collapsed="false">
      <c r="B2194" s="0" t="s">
        <v>2453</v>
      </c>
      <c r="C2194" s="0" t="s">
        <v>270</v>
      </c>
      <c r="D2194" s="10" t="n">
        <f aca="false">F2194+G2194/60</f>
        <v>51.0333333333333</v>
      </c>
      <c r="E2194" s="10" t="n">
        <f aca="false">H2194+I2194/60</f>
        <v>36.7333333333333</v>
      </c>
      <c r="F2194" s="11" t="n">
        <v>51</v>
      </c>
      <c r="G2194" s="12" t="n">
        <v>2</v>
      </c>
      <c r="H2194" s="11" t="n">
        <v>36</v>
      </c>
      <c r="I2194" s="12" t="n">
        <v>44</v>
      </c>
    </row>
    <row r="2195" customFormat="false" ht="12.75" hidden="false" customHeight="false" outlineLevel="0" collapsed="false">
      <c r="B2195" s="0" t="s">
        <v>2454</v>
      </c>
      <c r="C2195" s="0" t="s">
        <v>494</v>
      </c>
      <c r="D2195" s="10" t="n">
        <f aca="false">F2195+G2195/60</f>
        <v>51.65</v>
      </c>
      <c r="E2195" s="10" t="n">
        <f aca="false">H2195+I2195/60</f>
        <v>35.95</v>
      </c>
      <c r="F2195" s="11" t="n">
        <v>51</v>
      </c>
      <c r="G2195" s="12" t="n">
        <v>39</v>
      </c>
      <c r="H2195" s="11" t="n">
        <v>35</v>
      </c>
      <c r="I2195" s="12" t="n">
        <v>57</v>
      </c>
    </row>
    <row r="2196" customFormat="false" ht="12.75" hidden="false" customHeight="false" outlineLevel="0" collapsed="false">
      <c r="B2196" s="0" t="s">
        <v>2455</v>
      </c>
      <c r="C2196" s="0" t="s">
        <v>195</v>
      </c>
      <c r="D2196" s="10" t="n">
        <f aca="false">F2196+G2196/60</f>
        <v>44.15</v>
      </c>
      <c r="E2196" s="10" t="n">
        <f aca="false">H2196+I2196/60</f>
        <v>40.7666666666667</v>
      </c>
      <c r="F2196" s="11" t="n">
        <v>44</v>
      </c>
      <c r="G2196" s="12" t="n">
        <v>9</v>
      </c>
      <c r="H2196" s="11" t="n">
        <v>40</v>
      </c>
      <c r="I2196" s="12" t="n">
        <v>46</v>
      </c>
    </row>
    <row r="2197" customFormat="false" ht="12.75" hidden="false" customHeight="false" outlineLevel="0" collapsed="false">
      <c r="B2197" s="0" t="s">
        <v>2456</v>
      </c>
      <c r="C2197" s="0" t="s">
        <v>488</v>
      </c>
      <c r="D2197" s="10" t="n">
        <f aca="false">F2197+G2197/60</f>
        <v>57.8333333333333</v>
      </c>
      <c r="E2197" s="10" t="n">
        <f aca="false">H2197+I2197/60</f>
        <v>28.3333333333333</v>
      </c>
      <c r="F2197" s="11" t="n">
        <v>57</v>
      </c>
      <c r="G2197" s="12" t="n">
        <v>50</v>
      </c>
      <c r="H2197" s="11" t="n">
        <v>28</v>
      </c>
      <c r="I2197" s="12" t="n">
        <v>20</v>
      </c>
    </row>
    <row r="2198" customFormat="false" ht="12.75" hidden="false" customHeight="false" outlineLevel="0" collapsed="false">
      <c r="B2198" s="0" t="s">
        <v>2457</v>
      </c>
      <c r="C2198" s="0" t="s">
        <v>259</v>
      </c>
      <c r="D2198" s="10" t="n">
        <f aca="false">F2198+G2198/60</f>
        <v>52.0666666666667</v>
      </c>
      <c r="E2198" s="10" t="n">
        <f aca="false">H2198+I2198/60</f>
        <v>48.7</v>
      </c>
      <c r="F2198" s="11" t="n">
        <v>52</v>
      </c>
      <c r="G2198" s="12" t="n">
        <v>4</v>
      </c>
      <c r="H2198" s="11" t="n">
        <v>48</v>
      </c>
      <c r="I2198" s="12" t="n">
        <v>42</v>
      </c>
    </row>
    <row r="2199" customFormat="false" ht="12.75" hidden="false" customHeight="false" outlineLevel="0" collapsed="false">
      <c r="B2199" s="0" t="s">
        <v>2458</v>
      </c>
      <c r="C2199" s="0" t="s">
        <v>227</v>
      </c>
      <c r="D2199" s="10" t="n">
        <f aca="false">F2199+G2199/60</f>
        <v>57.6333333333333</v>
      </c>
      <c r="E2199" s="10" t="n">
        <f aca="false">H2199+I2199/60</f>
        <v>79.5166666666667</v>
      </c>
      <c r="F2199" s="11" t="n">
        <v>57</v>
      </c>
      <c r="G2199" s="12" t="n">
        <v>38</v>
      </c>
      <c r="H2199" s="11" t="n">
        <v>79</v>
      </c>
      <c r="I2199" s="12" t="n">
        <v>31</v>
      </c>
    </row>
    <row r="2200" customFormat="false" ht="12.75" hidden="false" customHeight="false" outlineLevel="0" collapsed="false">
      <c r="B2200" s="0" t="s">
        <v>2459</v>
      </c>
      <c r="C2200" s="0" t="s">
        <v>301</v>
      </c>
      <c r="D2200" s="10" t="n">
        <f aca="false">F2200+G2200/60</f>
        <v>61.8666666666667</v>
      </c>
      <c r="E2200" s="10" t="n">
        <f aca="false">H2200+I2200/60</f>
        <v>36.5333333333333</v>
      </c>
      <c r="F2200" s="11" t="n">
        <v>61</v>
      </c>
      <c r="G2200" s="12" t="n">
        <v>52</v>
      </c>
      <c r="H2200" s="11" t="n">
        <v>36</v>
      </c>
      <c r="I2200" s="12" t="n">
        <v>32</v>
      </c>
    </row>
    <row r="2201" customFormat="false" ht="12.75" hidden="false" customHeight="false" outlineLevel="0" collapsed="false">
      <c r="B2201" s="0" t="s">
        <v>2460</v>
      </c>
      <c r="C2201" s="0" t="s">
        <v>373</v>
      </c>
      <c r="D2201" s="10" t="n">
        <f aca="false">F2201+G2201/60</f>
        <v>62.5833333333333</v>
      </c>
      <c r="E2201" s="10" t="n">
        <f aca="false">H2201+I2201/60</f>
        <v>40.7</v>
      </c>
      <c r="F2201" s="11" t="n">
        <v>62</v>
      </c>
      <c r="G2201" s="12" t="n">
        <v>35</v>
      </c>
      <c r="H2201" s="11" t="n">
        <v>40</v>
      </c>
      <c r="I2201" s="12" t="n">
        <v>42</v>
      </c>
    </row>
    <row r="2202" customFormat="false" ht="12.75" hidden="false" customHeight="false" outlineLevel="0" collapsed="false">
      <c r="B2202" s="0" t="s">
        <v>2461</v>
      </c>
      <c r="C2202" s="0" t="s">
        <v>247</v>
      </c>
      <c r="D2202" s="10" t="n">
        <f aca="false">F2202+G2202/60</f>
        <v>68.35</v>
      </c>
      <c r="E2202" s="10" t="n">
        <f aca="false">H2202+I2202/60</f>
        <v>33.45</v>
      </c>
      <c r="F2202" s="11" t="n">
        <v>68</v>
      </c>
      <c r="G2202" s="12" t="n">
        <v>21</v>
      </c>
      <c r="H2202" s="11" t="n">
        <v>33</v>
      </c>
      <c r="I2202" s="12" t="n">
        <v>27</v>
      </c>
    </row>
    <row r="2203" customFormat="false" ht="12.75" hidden="false" customHeight="false" outlineLevel="0" collapsed="false">
      <c r="B2203" s="0" t="s">
        <v>2462</v>
      </c>
      <c r="C2203" s="0" t="s">
        <v>222</v>
      </c>
      <c r="D2203" s="10" t="n">
        <f aca="false">F2203+G2203/60</f>
        <v>64.5</v>
      </c>
      <c r="E2203" s="10" t="n">
        <f aca="false">H2203+I2203/60</f>
        <v>76.6333333333333</v>
      </c>
      <c r="F2203" s="11" t="n">
        <v>64</v>
      </c>
      <c r="G2203" s="12" t="n">
        <v>30</v>
      </c>
      <c r="H2203" s="11" t="n">
        <v>76</v>
      </c>
      <c r="I2203" s="12" t="n">
        <v>38</v>
      </c>
    </row>
    <row r="2204" customFormat="false" ht="12.75" hidden="false" customHeight="false" outlineLevel="0" collapsed="false">
      <c r="B2204" s="0" t="s">
        <v>2463</v>
      </c>
      <c r="C2204" s="0" t="s">
        <v>488</v>
      </c>
      <c r="D2204" s="10" t="n">
        <f aca="false">F2204+G2204/60</f>
        <v>56.8666666666667</v>
      </c>
      <c r="E2204" s="10" t="n">
        <f aca="false">H2204+I2204/60</f>
        <v>30.8166666666667</v>
      </c>
      <c r="F2204" s="11" t="n">
        <v>56</v>
      </c>
      <c r="G2204" s="12" t="n">
        <v>52</v>
      </c>
      <c r="H2204" s="11" t="n">
        <v>30</v>
      </c>
      <c r="I2204" s="12" t="n">
        <v>49</v>
      </c>
    </row>
    <row r="2205" customFormat="false" ht="12.75" hidden="false" customHeight="false" outlineLevel="0" collapsed="false">
      <c r="B2205" s="0" t="s">
        <v>2464</v>
      </c>
      <c r="C2205" s="0" t="s">
        <v>268</v>
      </c>
      <c r="D2205" s="10" t="n">
        <f aca="false">F2205+G2205/60</f>
        <v>54.1666666666667</v>
      </c>
      <c r="E2205" s="10" t="n">
        <f aca="false">H2205+I2205/60</f>
        <v>41.1166666666667</v>
      </c>
      <c r="F2205" s="11" t="n">
        <v>54</v>
      </c>
      <c r="G2205" s="12" t="n">
        <v>10</v>
      </c>
      <c r="H2205" s="11" t="n">
        <v>41</v>
      </c>
      <c r="I2205" s="12" t="n">
        <v>7</v>
      </c>
    </row>
    <row r="2206" customFormat="false" ht="12.75" hidden="false" customHeight="false" outlineLevel="0" collapsed="false">
      <c r="B2206" s="0" t="s">
        <v>2465</v>
      </c>
      <c r="C2206" s="0" t="s">
        <v>727</v>
      </c>
      <c r="D2206" s="10" t="n">
        <f aca="false">F2206+G2206/60</f>
        <v>57.05</v>
      </c>
      <c r="E2206" s="10" t="n">
        <f aca="false">H2206+I2206/60</f>
        <v>43.1</v>
      </c>
      <c r="F2206" s="11" t="n">
        <v>57</v>
      </c>
      <c r="G2206" s="12" t="n">
        <v>3</v>
      </c>
      <c r="H2206" s="11" t="n">
        <v>43</v>
      </c>
      <c r="I2206" s="12" t="n">
        <v>6</v>
      </c>
    </row>
    <row r="2207" customFormat="false" ht="12.75" hidden="false" customHeight="false" outlineLevel="0" collapsed="false">
      <c r="B2207" s="0" t="s">
        <v>2466</v>
      </c>
      <c r="C2207" s="0" t="s">
        <v>281</v>
      </c>
      <c r="D2207" s="10" t="n">
        <f aca="false">F2207+G2207/60</f>
        <v>59.7</v>
      </c>
      <c r="E2207" s="10" t="n">
        <f aca="false">H2207+I2207/60</f>
        <v>30.3</v>
      </c>
      <c r="F2207" s="11" t="n">
        <v>59</v>
      </c>
      <c r="G2207" s="12" t="n">
        <v>42</v>
      </c>
      <c r="H2207" s="11" t="n">
        <v>30</v>
      </c>
      <c r="I2207" s="12" t="n">
        <v>18</v>
      </c>
    </row>
    <row r="2208" customFormat="false" ht="12.75" hidden="false" customHeight="false" outlineLevel="0" collapsed="false">
      <c r="B2208" s="0" t="s">
        <v>2467</v>
      </c>
      <c r="C2208" s="0" t="s">
        <v>292</v>
      </c>
      <c r="D2208" s="10" t="n">
        <f aca="false">F2208+G2208/60</f>
        <v>55.4</v>
      </c>
      <c r="E2208" s="10" t="n">
        <f aca="false">H2208+I2208/60</f>
        <v>38.2</v>
      </c>
      <c r="F2208" s="11" t="n">
        <v>55</v>
      </c>
      <c r="G2208" s="12" t="n">
        <v>24</v>
      </c>
      <c r="H2208" s="11" t="n">
        <v>38</v>
      </c>
      <c r="I2208" s="12" t="n">
        <v>12</v>
      </c>
    </row>
    <row r="2209" customFormat="false" ht="12.75" hidden="false" customHeight="false" outlineLevel="0" collapsed="false">
      <c r="B2209" s="0" t="s">
        <v>2468</v>
      </c>
      <c r="C2209" s="0" t="s">
        <v>259</v>
      </c>
      <c r="D2209" s="10" t="n">
        <f aca="false">F2209+G2209/60</f>
        <v>51.3</v>
      </c>
      <c r="E2209" s="10" t="n">
        <f aca="false">H2209+I2209/60</f>
        <v>46.9</v>
      </c>
      <c r="F2209" s="11" t="n">
        <v>51</v>
      </c>
      <c r="G2209" s="12" t="n">
        <v>18</v>
      </c>
      <c r="H2209" s="11" t="n">
        <v>46</v>
      </c>
      <c r="I2209" s="12" t="n">
        <v>54</v>
      </c>
    </row>
    <row r="2210" customFormat="false" ht="12.75" hidden="false" customHeight="false" outlineLevel="0" collapsed="false">
      <c r="B2210" s="0" t="s">
        <v>2469</v>
      </c>
      <c r="C2210" s="0" t="s">
        <v>488</v>
      </c>
      <c r="D2210" s="10" t="n">
        <f aca="false">F2210+G2210/60</f>
        <v>57.0166666666667</v>
      </c>
      <c r="E2210" s="10" t="n">
        <f aca="false">H2210+I2210/60</f>
        <v>28.9</v>
      </c>
      <c r="F2210" s="11" t="n">
        <v>57</v>
      </c>
      <c r="G2210" s="12" t="n">
        <v>1</v>
      </c>
      <c r="H2210" s="11" t="n">
        <v>28</v>
      </c>
      <c r="I2210" s="12" t="n">
        <v>54</v>
      </c>
    </row>
    <row r="2211" customFormat="false" ht="12.75" hidden="false" customHeight="false" outlineLevel="0" collapsed="false">
      <c r="B2211" s="0" t="s">
        <v>2470</v>
      </c>
      <c r="C2211" s="0" t="s">
        <v>301</v>
      </c>
      <c r="D2211" s="10" t="n">
        <f aca="false">F2211+G2211/60</f>
        <v>64.4</v>
      </c>
      <c r="E2211" s="10" t="n">
        <f aca="false">H2211+I2211/60</f>
        <v>34.1666666666667</v>
      </c>
      <c r="F2211" s="11" t="n">
        <v>64</v>
      </c>
      <c r="G2211" s="12" t="n">
        <v>24</v>
      </c>
      <c r="H2211" s="11" t="n">
        <v>34</v>
      </c>
      <c r="I2211" s="12" t="n">
        <v>10</v>
      </c>
    </row>
    <row r="2212" customFormat="false" ht="12.75" hidden="false" customHeight="false" outlineLevel="0" collapsed="false">
      <c r="B2212" s="0" t="s">
        <v>2471</v>
      </c>
      <c r="C2212" s="0" t="s">
        <v>336</v>
      </c>
      <c r="D2212" s="10" t="n">
        <f aca="false">F2212+G2212/60</f>
        <v>54.15</v>
      </c>
      <c r="E2212" s="10" t="n">
        <f aca="false">H2212+I2212/60</f>
        <v>158</v>
      </c>
      <c r="F2212" s="11" t="n">
        <v>54</v>
      </c>
      <c r="G2212" s="12" t="n">
        <v>9</v>
      </c>
      <c r="H2212" s="11" t="n">
        <v>158</v>
      </c>
      <c r="I2212" s="12" t="n">
        <v>0</v>
      </c>
    </row>
    <row r="2213" customFormat="false" ht="12.75" hidden="false" customHeight="false" outlineLevel="0" collapsed="false">
      <c r="B2213" s="0" t="s">
        <v>2472</v>
      </c>
      <c r="C2213" s="0" t="s">
        <v>292</v>
      </c>
      <c r="D2213" s="10" t="n">
        <f aca="false">F2213+G2213/60</f>
        <v>54.95</v>
      </c>
      <c r="E2213" s="10" t="n">
        <f aca="false">H2213+I2213/60</f>
        <v>37.35</v>
      </c>
      <c r="F2213" s="11" t="n">
        <v>54</v>
      </c>
      <c r="G2213" s="12" t="n">
        <v>57</v>
      </c>
      <c r="H2213" s="11" t="n">
        <v>37</v>
      </c>
      <c r="I2213" s="12" t="n">
        <v>21</v>
      </c>
    </row>
    <row r="2214" customFormat="false" ht="12.75" hidden="false" customHeight="false" outlineLevel="0" collapsed="false">
      <c r="B2214" s="0" t="s">
        <v>2473</v>
      </c>
      <c r="C2214" s="0" t="s">
        <v>488</v>
      </c>
      <c r="D2214" s="10" t="n">
        <f aca="false">F2214+G2214/60</f>
        <v>57.0666666666667</v>
      </c>
      <c r="E2214" s="10" t="n">
        <f aca="false">H2214+I2214/60</f>
        <v>27.95</v>
      </c>
      <c r="F2214" s="11" t="n">
        <v>57</v>
      </c>
      <c r="G2214" s="12" t="n">
        <v>4</v>
      </c>
      <c r="H2214" s="11" t="n">
        <v>27</v>
      </c>
      <c r="I2214" s="12" t="n">
        <v>57</v>
      </c>
    </row>
    <row r="2215" customFormat="false" ht="12.75" hidden="false" customHeight="false" outlineLevel="0" collapsed="false">
      <c r="B2215" s="0" t="s">
        <v>2474</v>
      </c>
      <c r="C2215" s="0" t="s">
        <v>197</v>
      </c>
      <c r="D2215" s="10" t="n">
        <f aca="false">F2215+G2215/60</f>
        <v>60.75</v>
      </c>
      <c r="E2215" s="10" t="n">
        <f aca="false">H2215+I2215/60</f>
        <v>72.9333333333333</v>
      </c>
      <c r="F2215" s="11" t="n">
        <v>60</v>
      </c>
      <c r="G2215" s="12" t="n">
        <v>45</v>
      </c>
      <c r="H2215" s="11" t="n">
        <v>72</v>
      </c>
      <c r="I2215" s="12" t="n">
        <v>56</v>
      </c>
    </row>
    <row r="2216" customFormat="false" ht="12.75" hidden="false" customHeight="false" outlineLevel="0" collapsed="false">
      <c r="B2216" s="0" t="s">
        <v>2475</v>
      </c>
      <c r="C2216" s="0" t="s">
        <v>249</v>
      </c>
      <c r="D2216" s="10" t="n">
        <f aca="false">F2216+G2216/60</f>
        <v>57.0166666666667</v>
      </c>
      <c r="E2216" s="10" t="n">
        <f aca="false">H2216+I2216/60</f>
        <v>60.6666666666667</v>
      </c>
      <c r="F2216" s="11" t="n">
        <v>57</v>
      </c>
      <c r="G2216" s="12" t="n">
        <v>1</v>
      </c>
      <c r="H2216" s="11" t="n">
        <v>60</v>
      </c>
      <c r="I2216" s="12" t="n">
        <v>40</v>
      </c>
    </row>
    <row r="2217" customFormat="false" ht="12.75" hidden="false" customHeight="false" outlineLevel="0" collapsed="false">
      <c r="B2217" s="0" t="s">
        <v>2476</v>
      </c>
      <c r="C2217" s="0" t="s">
        <v>330</v>
      </c>
      <c r="D2217" s="10" t="n">
        <f aca="false">F2217+G2217/60</f>
        <v>58.9</v>
      </c>
      <c r="E2217" s="10" t="n">
        <f aca="false">H2217+I2217/60</f>
        <v>45.7166666666667</v>
      </c>
      <c r="F2217" s="11" t="n">
        <v>58</v>
      </c>
      <c r="G2217" s="12" t="n">
        <v>54</v>
      </c>
      <c r="H2217" s="11" t="n">
        <v>45</v>
      </c>
      <c r="I2217" s="12" t="n">
        <v>43</v>
      </c>
    </row>
    <row r="2218" customFormat="false" ht="12.75" hidden="false" customHeight="false" outlineLevel="0" collapsed="false">
      <c r="B2218" s="0" t="s">
        <v>2477</v>
      </c>
      <c r="C2218" s="0" t="s">
        <v>247</v>
      </c>
      <c r="D2218" s="10" t="n">
        <f aca="false">F2218+G2218/60</f>
        <v>66.2666666666667</v>
      </c>
      <c r="E2218" s="10" t="n">
        <f aca="false">H2218+I2218/60</f>
        <v>39.6</v>
      </c>
      <c r="F2218" s="11" t="n">
        <v>66</v>
      </c>
      <c r="G2218" s="12" t="n">
        <v>16</v>
      </c>
      <c r="H2218" s="11" t="n">
        <v>39</v>
      </c>
      <c r="I2218" s="12" t="n">
        <v>36</v>
      </c>
    </row>
    <row r="2219" customFormat="false" ht="12.75" hidden="false" customHeight="false" outlineLevel="0" collapsed="false">
      <c r="B2219" s="0" t="s">
        <v>2478</v>
      </c>
      <c r="C2219" s="0" t="s">
        <v>301</v>
      </c>
      <c r="D2219" s="10" t="n">
        <f aca="false">F2219+G2219/60</f>
        <v>62.45</v>
      </c>
      <c r="E2219" s="10" t="n">
        <f aca="false">H2219+I2219/60</f>
        <v>35.95</v>
      </c>
      <c r="F2219" s="11" t="n">
        <v>62</v>
      </c>
      <c r="G2219" s="12" t="n">
        <v>27</v>
      </c>
      <c r="H2219" s="11" t="n">
        <v>35</v>
      </c>
      <c r="I2219" s="12" t="n">
        <v>57</v>
      </c>
    </row>
    <row r="2220" customFormat="false" ht="12.75" hidden="false" customHeight="false" outlineLevel="0" collapsed="false">
      <c r="B2220" s="0" t="s">
        <v>2479</v>
      </c>
      <c r="C2220" s="0" t="s">
        <v>301</v>
      </c>
      <c r="D2220" s="10" t="n">
        <f aca="false">F2220+G2220/60</f>
        <v>65.8333333333333</v>
      </c>
      <c r="E2220" s="10" t="n">
        <f aca="false">H2220+I2220/60</f>
        <v>31.1666666666667</v>
      </c>
      <c r="F2220" s="11" t="n">
        <v>65</v>
      </c>
      <c r="G2220" s="12" t="n">
        <v>50</v>
      </c>
      <c r="H2220" s="11" t="n">
        <v>31</v>
      </c>
      <c r="I2220" s="12" t="n">
        <v>10</v>
      </c>
    </row>
    <row r="2221" customFormat="false" ht="12.75" hidden="false" customHeight="false" outlineLevel="0" collapsed="false">
      <c r="B2221" s="0" t="s">
        <v>2480</v>
      </c>
      <c r="C2221" s="0" t="s">
        <v>353</v>
      </c>
      <c r="D2221" s="10" t="n">
        <f aca="false">F2221+G2221/60</f>
        <v>44.15</v>
      </c>
      <c r="E2221" s="10" t="n">
        <f aca="false">H2221+I2221/60</f>
        <v>43.1</v>
      </c>
      <c r="F2221" s="11" t="n">
        <v>44</v>
      </c>
      <c r="G2221" s="12" t="n">
        <v>9</v>
      </c>
      <c r="H2221" s="11" t="n">
        <v>43</v>
      </c>
      <c r="I2221" s="12" t="n">
        <v>6</v>
      </c>
    </row>
    <row r="2222" customFormat="false" ht="12.75" hidden="false" customHeight="false" outlineLevel="0" collapsed="false">
      <c r="B2222" s="0" t="s">
        <v>2481</v>
      </c>
      <c r="C2222" s="0" t="s">
        <v>353</v>
      </c>
      <c r="D2222" s="10" t="n">
        <f aca="false">F2222+G2222/60</f>
        <v>45.65</v>
      </c>
      <c r="E2222" s="10" t="n">
        <f aca="false">H2222+I2222/60</f>
        <v>43.7</v>
      </c>
      <c r="F2222" s="11" t="n">
        <v>45</v>
      </c>
      <c r="G2222" s="12" t="n">
        <v>39</v>
      </c>
      <c r="H2222" s="11" t="n">
        <v>43</v>
      </c>
      <c r="I2222" s="12" t="n">
        <v>42</v>
      </c>
    </row>
    <row r="2223" customFormat="false" ht="12.75" hidden="false" customHeight="false" outlineLevel="0" collapsed="false">
      <c r="B2223" s="0" t="s">
        <v>2482</v>
      </c>
      <c r="C2223" s="0" t="s">
        <v>431</v>
      </c>
      <c r="D2223" s="10" t="n">
        <f aca="false">F2223+G2223/60</f>
        <v>52.85</v>
      </c>
      <c r="E2223" s="10" t="n">
        <f aca="false">H2223+I2223/60</f>
        <v>47.8833333333333</v>
      </c>
      <c r="F2223" s="11" t="n">
        <v>52</v>
      </c>
      <c r="G2223" s="12" t="n">
        <v>51</v>
      </c>
      <c r="H2223" s="11" t="n">
        <v>47</v>
      </c>
      <c r="I2223" s="12" t="n">
        <v>53</v>
      </c>
    </row>
    <row r="2224" customFormat="false" ht="12.75" hidden="false" customHeight="false" outlineLevel="0" collapsed="false">
      <c r="B2224" s="0" t="s">
        <v>2483</v>
      </c>
      <c r="C2224" s="0" t="s">
        <v>197</v>
      </c>
      <c r="D2224" s="10" t="n">
        <f aca="false">F2224+G2224/60</f>
        <v>62.1166666666667</v>
      </c>
      <c r="E2224" s="10" t="n">
        <f aca="false">H2224+I2224/60</f>
        <v>77.8</v>
      </c>
      <c r="F2224" s="11" t="n">
        <v>62</v>
      </c>
      <c r="G2224" s="12" t="n">
        <v>7</v>
      </c>
      <c r="H2224" s="11" t="n">
        <v>77</v>
      </c>
      <c r="I2224" s="12" t="n">
        <v>48</v>
      </c>
    </row>
    <row r="2225" customFormat="false" ht="12.75" hidden="false" customHeight="false" outlineLevel="0" collapsed="false">
      <c r="B2225" s="0" t="s">
        <v>2484</v>
      </c>
      <c r="C2225" s="0" t="s">
        <v>375</v>
      </c>
      <c r="D2225" s="10" t="n">
        <f aca="false">F2225+G2225/60</f>
        <v>54.0666666666667</v>
      </c>
      <c r="E2225" s="10" t="n">
        <f aca="false">H2225+I2225/60</f>
        <v>54.9333333333333</v>
      </c>
      <c r="F2225" s="11" t="n">
        <v>54</v>
      </c>
      <c r="G2225" s="12" t="n">
        <v>4</v>
      </c>
      <c r="H2225" s="11" t="n">
        <v>54</v>
      </c>
      <c r="I2225" s="12" t="n">
        <v>56</v>
      </c>
    </row>
    <row r="2226" customFormat="false" ht="12.75" hidden="false" customHeight="false" outlineLevel="0" collapsed="false">
      <c r="B2226" s="0" t="s">
        <v>2485</v>
      </c>
      <c r="C2226" s="0" t="s">
        <v>187</v>
      </c>
      <c r="D2226" s="10" t="n">
        <f aca="false">F2226+G2226/60</f>
        <v>58.4666666666667</v>
      </c>
      <c r="E2226" s="10" t="n">
        <f aca="false">H2226+I2226/60</f>
        <v>94.5833333333333</v>
      </c>
      <c r="F2226" s="11" t="n">
        <v>58</v>
      </c>
      <c r="G2226" s="12" t="n">
        <v>28</v>
      </c>
      <c r="H2226" s="11" t="n">
        <v>94</v>
      </c>
      <c r="I2226" s="12" t="n">
        <v>35</v>
      </c>
    </row>
    <row r="2227" customFormat="false" ht="12.75" hidden="false" customHeight="false" outlineLevel="0" collapsed="false">
      <c r="B2227" s="0" t="s">
        <v>2486</v>
      </c>
      <c r="C2227" s="0" t="s">
        <v>304</v>
      </c>
      <c r="D2227" s="10" t="n">
        <f aca="false">F2227+G2227/60</f>
        <v>43.55</v>
      </c>
      <c r="E2227" s="10" t="n">
        <f aca="false">H2227+I2227/60</f>
        <v>131.966666666667</v>
      </c>
      <c r="F2227" s="11" t="n">
        <v>43</v>
      </c>
      <c r="G2227" s="12" t="n">
        <v>33</v>
      </c>
      <c r="H2227" s="11" t="n">
        <v>131</v>
      </c>
      <c r="I2227" s="12" t="n">
        <v>58</v>
      </c>
    </row>
    <row r="2228" customFormat="false" ht="12.75" hidden="false" customHeight="false" outlineLevel="0" collapsed="false">
      <c r="B2228" s="0" t="s">
        <v>2487</v>
      </c>
      <c r="C2228" s="0" t="s">
        <v>378</v>
      </c>
      <c r="D2228" s="10" t="n">
        <f aca="false">F2228+G2228/60</f>
        <v>49.7666666666667</v>
      </c>
      <c r="E2228" s="10" t="n">
        <f aca="false">H2228+I2228/60</f>
        <v>129.416666666667</v>
      </c>
      <c r="F2228" s="11" t="n">
        <v>49</v>
      </c>
      <c r="G2228" s="12" t="n">
        <v>46</v>
      </c>
      <c r="H2228" s="11" t="n">
        <v>129</v>
      </c>
      <c r="I2228" s="12" t="n">
        <v>25</v>
      </c>
    </row>
    <row r="2229" customFormat="false" ht="12.75" hidden="false" customHeight="false" outlineLevel="0" collapsed="false">
      <c r="B2229" s="0" t="s">
        <v>2488</v>
      </c>
      <c r="C2229" s="0" t="s">
        <v>304</v>
      </c>
      <c r="D2229" s="10" t="n">
        <f aca="false">F2229+G2229/60</f>
        <v>45.65</v>
      </c>
      <c r="E2229" s="10" t="n">
        <f aca="false">H2229+I2229/60</f>
        <v>134.15</v>
      </c>
      <c r="F2229" s="11" t="n">
        <v>45</v>
      </c>
      <c r="G2229" s="12" t="n">
        <v>39</v>
      </c>
      <c r="H2229" s="11" t="n">
        <v>134</v>
      </c>
      <c r="I2229" s="12" t="n">
        <v>9</v>
      </c>
    </row>
    <row r="2230" customFormat="false" ht="12.75" hidden="false" customHeight="false" outlineLevel="0" collapsed="false">
      <c r="B2230" s="0" t="s">
        <v>2489</v>
      </c>
      <c r="C2230" s="0" t="s">
        <v>292</v>
      </c>
      <c r="D2230" s="10" t="n">
        <f aca="false">F2230+G2230/60</f>
        <v>55.5666666666667</v>
      </c>
      <c r="E2230" s="10" t="n">
        <f aca="false">H2230+I2230/60</f>
        <v>38.1833333333333</v>
      </c>
      <c r="F2230" s="11" t="n">
        <v>55</v>
      </c>
      <c r="G2230" s="12" t="n">
        <v>34</v>
      </c>
      <c r="H2230" s="11" t="n">
        <v>38</v>
      </c>
      <c r="I2230" s="12" t="n">
        <v>11</v>
      </c>
    </row>
    <row r="2231" customFormat="false" ht="12.75" hidden="false" customHeight="false" outlineLevel="0" collapsed="false">
      <c r="B2231" s="0" t="s">
        <v>2490</v>
      </c>
      <c r="C2231" s="0" t="s">
        <v>325</v>
      </c>
      <c r="D2231" s="10" t="n">
        <f aca="false">F2231+G2231/60</f>
        <v>51.9166666666667</v>
      </c>
      <c r="E2231" s="10" t="n">
        <f aca="false">H2231+I2231/60</f>
        <v>39.35</v>
      </c>
      <c r="F2231" s="11" t="n">
        <v>51</v>
      </c>
      <c r="G2231" s="12" t="n">
        <v>55</v>
      </c>
      <c r="H2231" s="11" t="n">
        <v>39</v>
      </c>
      <c r="I2231" s="12" t="n">
        <v>21</v>
      </c>
    </row>
    <row r="2232" customFormat="false" ht="12.75" hidden="false" customHeight="false" outlineLevel="0" collapsed="false">
      <c r="B2232" s="0" t="s">
        <v>2491</v>
      </c>
      <c r="C2232" s="0" t="s">
        <v>187</v>
      </c>
      <c r="D2232" s="10" t="n">
        <f aca="false">F2232+G2232/60</f>
        <v>57.0333333333333</v>
      </c>
      <c r="E2232" s="10" t="n">
        <f aca="false">H2232+I2232/60</f>
        <v>91.4833333333333</v>
      </c>
      <c r="F2232" s="11" t="n">
        <v>57</v>
      </c>
      <c r="G2232" s="12" t="n">
        <v>2</v>
      </c>
      <c r="H2232" s="11" t="n">
        <v>91</v>
      </c>
      <c r="I2232" s="12" t="n">
        <v>29</v>
      </c>
    </row>
    <row r="2233" customFormat="false" ht="12.75" hidden="false" customHeight="false" outlineLevel="0" collapsed="false">
      <c r="B2233" s="0" t="s">
        <v>2492</v>
      </c>
      <c r="C2233" s="0" t="s">
        <v>612</v>
      </c>
      <c r="D2233" s="10" t="n">
        <f aca="false">F2233+G2233/60</f>
        <v>52.6666666666667</v>
      </c>
      <c r="E2233" s="10" t="n">
        <f aca="false">H2233+I2233/60</f>
        <v>41.9333333333333</v>
      </c>
      <c r="F2233" s="11" t="n">
        <v>52</v>
      </c>
      <c r="G2233" s="12" t="n">
        <v>40</v>
      </c>
      <c r="H2233" s="11" t="n">
        <v>41</v>
      </c>
      <c r="I2233" s="12" t="n">
        <v>56</v>
      </c>
    </row>
    <row r="2234" customFormat="false" ht="12.75" hidden="false" customHeight="false" outlineLevel="0" collapsed="false">
      <c r="B2234" s="0" t="s">
        <v>2493</v>
      </c>
      <c r="C2234" s="0" t="s">
        <v>222</v>
      </c>
      <c r="D2234" s="10" t="n">
        <f aca="false">F2234+G2234/60</f>
        <v>63.6333333333333</v>
      </c>
      <c r="E2234" s="10" t="n">
        <f aca="false">H2234+I2234/60</f>
        <v>83.9333333333333</v>
      </c>
      <c r="F2234" s="11" t="n">
        <v>63</v>
      </c>
      <c r="G2234" s="12" t="n">
        <v>38</v>
      </c>
      <c r="H2234" s="11" t="n">
        <v>83</v>
      </c>
      <c r="I2234" s="12" t="n">
        <v>56</v>
      </c>
    </row>
    <row r="2235" customFormat="false" ht="12.75" hidden="false" customHeight="false" outlineLevel="0" collapsed="false">
      <c r="B2235" s="0" t="s">
        <v>2494</v>
      </c>
      <c r="C2235" s="0" t="s">
        <v>285</v>
      </c>
      <c r="D2235" s="10" t="n">
        <f aca="false">F2235+G2235/60</f>
        <v>69.5</v>
      </c>
      <c r="E2235" s="10" t="n">
        <f aca="false">H2235+I2235/60</f>
        <v>166.566666666667</v>
      </c>
      <c r="F2235" s="11" t="n">
        <v>69</v>
      </c>
      <c r="G2235" s="12" t="n">
        <v>30</v>
      </c>
      <c r="H2235" s="11" t="n">
        <v>166</v>
      </c>
      <c r="I2235" s="12" t="n">
        <v>34</v>
      </c>
    </row>
    <row r="2236" customFormat="false" ht="12.75" hidden="false" customHeight="false" outlineLevel="0" collapsed="false">
      <c r="B2236" s="0" t="s">
        <v>2495</v>
      </c>
      <c r="C2236" s="0" t="s">
        <v>292</v>
      </c>
      <c r="D2236" s="10" t="n">
        <f aca="false">F2236+G2236/60</f>
        <v>56.1666666666667</v>
      </c>
      <c r="E2236" s="10" t="n">
        <f aca="false">H2236+I2236/60</f>
        <v>37.9833333333333</v>
      </c>
      <c r="F2236" s="11" t="n">
        <v>56</v>
      </c>
      <c r="G2236" s="12" t="n">
        <v>10</v>
      </c>
      <c r="H2236" s="11" t="n">
        <v>37</v>
      </c>
      <c r="I2236" s="12" t="n">
        <v>59</v>
      </c>
    </row>
    <row r="2237" customFormat="false" ht="12.75" hidden="false" customHeight="false" outlineLevel="0" collapsed="false">
      <c r="B2237" s="0" t="s">
        <v>2496</v>
      </c>
      <c r="C2237" s="0" t="s">
        <v>301</v>
      </c>
      <c r="D2237" s="10" t="n">
        <f aca="false">F2237+G2237/60</f>
        <v>63.9</v>
      </c>
      <c r="E2237" s="10" t="n">
        <f aca="false">H2237+I2237/60</f>
        <v>30.6833333333333</v>
      </c>
      <c r="F2237" s="11" t="n">
        <v>63</v>
      </c>
      <c r="G2237" s="12" t="n">
        <v>54</v>
      </c>
      <c r="H2237" s="11" t="n">
        <v>30</v>
      </c>
      <c r="I2237" s="12" t="n">
        <v>41</v>
      </c>
    </row>
    <row r="2238" customFormat="false" ht="12.75" hidden="false" customHeight="false" outlineLevel="0" collapsed="false">
      <c r="B2238" s="0" t="s">
        <v>2497</v>
      </c>
      <c r="C2238" s="0" t="s">
        <v>255</v>
      </c>
      <c r="D2238" s="10" t="n">
        <f aca="false">F2238+G2238/60</f>
        <v>53.15</v>
      </c>
      <c r="E2238" s="10" t="n">
        <f aca="false">H2238+I2238/60</f>
        <v>82.3666666666667</v>
      </c>
      <c r="F2238" s="11" t="n">
        <v>53</v>
      </c>
      <c r="G2238" s="12" t="n">
        <v>9</v>
      </c>
      <c r="H2238" s="11" t="n">
        <v>82</v>
      </c>
      <c r="I2238" s="12" t="n">
        <v>22</v>
      </c>
    </row>
    <row r="2239" customFormat="false" ht="12.75" hidden="false" customHeight="false" outlineLevel="0" collapsed="false">
      <c r="B2239" s="0" t="s">
        <v>2498</v>
      </c>
      <c r="C2239" s="0" t="s">
        <v>247</v>
      </c>
      <c r="D2239" s="10" t="n">
        <f aca="false">F2239+G2239/60</f>
        <v>67.9666666666667</v>
      </c>
      <c r="E2239" s="10" t="n">
        <f aca="false">H2239+I2239/60</f>
        <v>34.6166666666667</v>
      </c>
      <c r="F2239" s="11" t="n">
        <v>67</v>
      </c>
      <c r="G2239" s="12" t="n">
        <v>58</v>
      </c>
      <c r="H2239" s="11" t="n">
        <v>34</v>
      </c>
      <c r="I2239" s="12" t="n">
        <v>37</v>
      </c>
    </row>
    <row r="2240" customFormat="false" ht="12.75" hidden="false" customHeight="false" outlineLevel="0" collapsed="false">
      <c r="B2240" s="0" t="s">
        <v>2499</v>
      </c>
      <c r="C2240" s="0" t="s">
        <v>249</v>
      </c>
      <c r="D2240" s="10" t="n">
        <f aca="false">F2240+G2240/60</f>
        <v>56.8333333333333</v>
      </c>
      <c r="E2240" s="10" t="n">
        <f aca="false">H2240+I2240/60</f>
        <v>59.8833333333333</v>
      </c>
      <c r="F2240" s="11" t="n">
        <v>56</v>
      </c>
      <c r="G2240" s="12" t="n">
        <v>50</v>
      </c>
      <c r="H2240" s="11" t="n">
        <v>59</v>
      </c>
      <c r="I2240" s="12" t="n">
        <v>53</v>
      </c>
    </row>
    <row r="2241" customFormat="false" ht="12.75" hidden="false" customHeight="false" outlineLevel="0" collapsed="false">
      <c r="B2241" s="0" t="s">
        <v>2500</v>
      </c>
      <c r="C2241" s="0" t="s">
        <v>249</v>
      </c>
      <c r="D2241" s="10" t="n">
        <f aca="false">F2241+G2241/60</f>
        <v>57.4166666666667</v>
      </c>
      <c r="E2241" s="10" t="n">
        <f aca="false">H2241+I2241/60</f>
        <v>61.45</v>
      </c>
      <c r="F2241" s="11" t="n">
        <v>57</v>
      </c>
      <c r="G2241" s="12" t="n">
        <v>25</v>
      </c>
      <c r="H2241" s="11" t="n">
        <v>61</v>
      </c>
      <c r="I2241" s="12" t="n">
        <v>27</v>
      </c>
    </row>
    <row r="2242" customFormat="false" ht="12.75" hidden="false" customHeight="false" outlineLevel="0" collapsed="false">
      <c r="B2242" s="0" t="s">
        <v>2501</v>
      </c>
      <c r="C2242" s="0" t="s">
        <v>220</v>
      </c>
      <c r="D2242" s="10" t="n">
        <f aca="false">F2242+G2242/60</f>
        <v>46.5666666666667</v>
      </c>
      <c r="E2242" s="10" t="n">
        <f aca="false">H2242+I2242/60</f>
        <v>43.65</v>
      </c>
      <c r="F2242" s="11" t="n">
        <v>46</v>
      </c>
      <c r="G2242" s="12" t="n">
        <v>34</v>
      </c>
      <c r="H2242" s="11" t="n">
        <v>43</v>
      </c>
      <c r="I2242" s="12" t="n">
        <v>39</v>
      </c>
    </row>
    <row r="2243" customFormat="false" ht="12.75" hidden="false" customHeight="false" outlineLevel="0" collapsed="false">
      <c r="B2243" s="0" t="s">
        <v>2502</v>
      </c>
      <c r="C2243" s="0" t="s">
        <v>325</v>
      </c>
      <c r="D2243" s="10" t="n">
        <f aca="false">F2243+G2243/60</f>
        <v>51.0833333333333</v>
      </c>
      <c r="E2243" s="10" t="n">
        <f aca="false">H2243+I2243/60</f>
        <v>38.65</v>
      </c>
      <c r="F2243" s="11" t="n">
        <v>51</v>
      </c>
      <c r="G2243" s="12" t="n">
        <v>5</v>
      </c>
      <c r="H2243" s="11" t="n">
        <v>38</v>
      </c>
      <c r="I2243" s="12" t="n">
        <v>39</v>
      </c>
    </row>
    <row r="2244" customFormat="false" ht="12.75" hidden="false" customHeight="false" outlineLevel="0" collapsed="false">
      <c r="B2244" s="0" t="s">
        <v>2503</v>
      </c>
      <c r="C2244" s="0" t="s">
        <v>349</v>
      </c>
      <c r="D2244" s="10" t="n">
        <f aca="false">F2244+G2244/60</f>
        <v>56.2166666666667</v>
      </c>
      <c r="E2244" s="10" t="n">
        <f aca="false">H2244+I2244/60</f>
        <v>43.3</v>
      </c>
      <c r="F2244" s="11" t="n">
        <v>56</v>
      </c>
      <c r="G2244" s="12" t="n">
        <v>13</v>
      </c>
      <c r="H2244" s="11" t="n">
        <v>43</v>
      </c>
      <c r="I2244" s="12" t="n">
        <v>18</v>
      </c>
    </row>
    <row r="2245" customFormat="false" ht="12.75" hidden="false" customHeight="false" outlineLevel="0" collapsed="false">
      <c r="B2245" s="0" t="s">
        <v>2504</v>
      </c>
      <c r="C2245" s="0" t="s">
        <v>612</v>
      </c>
      <c r="D2245" s="10" t="n">
        <f aca="false">F2245+G2245/60</f>
        <v>52.1333333333333</v>
      </c>
      <c r="E2245" s="10" t="n">
        <f aca="false">H2245+I2245/60</f>
        <v>42.0166666666667</v>
      </c>
      <c r="F2245" s="11" t="n">
        <v>52</v>
      </c>
      <c r="G2245" s="12" t="n">
        <v>8</v>
      </c>
      <c r="H2245" s="11" t="n">
        <v>42</v>
      </c>
      <c r="I2245" s="12" t="n">
        <v>1</v>
      </c>
    </row>
    <row r="2246" customFormat="false" ht="12.75" hidden="false" customHeight="false" outlineLevel="0" collapsed="false">
      <c r="B2246" s="0" t="s">
        <v>2505</v>
      </c>
      <c r="C2246" s="0" t="s">
        <v>317</v>
      </c>
      <c r="D2246" s="10" t="n">
        <f aca="false">F2246+G2246/60</f>
        <v>56.25</v>
      </c>
      <c r="E2246" s="10" t="n">
        <f aca="false">H2246+I2246/60</f>
        <v>34.4333333333333</v>
      </c>
      <c r="F2246" s="11" t="n">
        <v>56</v>
      </c>
      <c r="G2246" s="12" t="n">
        <v>15</v>
      </c>
      <c r="H2246" s="11" t="n">
        <v>34</v>
      </c>
      <c r="I2246" s="12" t="n">
        <v>26</v>
      </c>
    </row>
    <row r="2247" customFormat="false" ht="12.75" hidden="false" customHeight="false" outlineLevel="0" collapsed="false">
      <c r="B2247" s="0" t="s">
        <v>2506</v>
      </c>
      <c r="C2247" s="0" t="s">
        <v>373</v>
      </c>
      <c r="D2247" s="10" t="n">
        <f aca="false">F2247+G2247/60</f>
        <v>61.6666666666667</v>
      </c>
      <c r="E2247" s="10" t="n">
        <f aca="false">H2247+I2247/60</f>
        <v>42.6</v>
      </c>
      <c r="F2247" s="11" t="n">
        <v>61</v>
      </c>
      <c r="G2247" s="12" t="n">
        <v>40</v>
      </c>
      <c r="H2247" s="11" t="n">
        <v>42</v>
      </c>
      <c r="I2247" s="12" t="n">
        <v>36</v>
      </c>
    </row>
    <row r="2248" customFormat="false" ht="12.75" hidden="false" customHeight="false" outlineLevel="0" collapsed="false">
      <c r="B2248" s="0" t="s">
        <v>2507</v>
      </c>
      <c r="C2248" s="0" t="s">
        <v>270</v>
      </c>
      <c r="D2248" s="10" t="n">
        <f aca="false">F2248+G2248/60</f>
        <v>49.9166666666667</v>
      </c>
      <c r="E2248" s="10" t="n">
        <f aca="false">H2248+I2248/60</f>
        <v>38.9</v>
      </c>
      <c r="F2248" s="11" t="n">
        <v>49</v>
      </c>
      <c r="G2248" s="12" t="n">
        <v>55</v>
      </c>
      <c r="H2248" s="11" t="n">
        <v>38</v>
      </c>
      <c r="I2248" s="12" t="n">
        <v>54</v>
      </c>
    </row>
    <row r="2249" customFormat="false" ht="12.75" hidden="false" customHeight="false" outlineLevel="0" collapsed="false">
      <c r="B2249" s="0" t="s">
        <v>2508</v>
      </c>
      <c r="C2249" s="0" t="s">
        <v>259</v>
      </c>
      <c r="D2249" s="10" t="n">
        <f aca="false">F2249+G2249/60</f>
        <v>50.75</v>
      </c>
      <c r="E2249" s="10" t="n">
        <f aca="false">H2249+I2249/60</f>
        <v>46.05</v>
      </c>
      <c r="F2249" s="11" t="n">
        <v>50</v>
      </c>
      <c r="G2249" s="12" t="n">
        <v>45</v>
      </c>
      <c r="H2249" s="11" t="n">
        <v>46</v>
      </c>
      <c r="I2249" s="12" t="n">
        <v>3</v>
      </c>
    </row>
    <row r="2250" customFormat="false" ht="12.75" hidden="false" customHeight="false" outlineLevel="0" collapsed="false">
      <c r="B2250" s="0" t="s">
        <v>2509</v>
      </c>
      <c r="C2250" s="0" t="s">
        <v>292</v>
      </c>
      <c r="D2250" s="10" t="n">
        <f aca="false">F2250+G2250/60</f>
        <v>56.4333333333333</v>
      </c>
      <c r="E2250" s="10" t="n">
        <f aca="false">H2250+I2250/60</f>
        <v>37.1666666666667</v>
      </c>
      <c r="F2250" s="11" t="n">
        <v>56</v>
      </c>
      <c r="G2250" s="12" t="n">
        <v>26</v>
      </c>
      <c r="H2250" s="11" t="n">
        <v>37</v>
      </c>
      <c r="I2250" s="12" t="n">
        <v>10</v>
      </c>
    </row>
    <row r="2251" customFormat="false" ht="12.75" hidden="false" customHeight="false" outlineLevel="0" collapsed="false">
      <c r="B2251" s="0" t="s">
        <v>2510</v>
      </c>
      <c r="C2251" s="0" t="s">
        <v>636</v>
      </c>
      <c r="D2251" s="10" t="n">
        <f aca="false">F2251+G2251/60</f>
        <v>53.8</v>
      </c>
      <c r="E2251" s="10" t="n">
        <f aca="false">H2251+I2251/60</f>
        <v>33.5666666666667</v>
      </c>
      <c r="F2251" s="11" t="n">
        <v>53</v>
      </c>
      <c r="G2251" s="12" t="n">
        <v>48</v>
      </c>
      <c r="H2251" s="11" t="n">
        <v>33</v>
      </c>
      <c r="I2251" s="12" t="n">
        <v>34</v>
      </c>
    </row>
    <row r="2252" customFormat="false" ht="12.75" hidden="false" customHeight="false" outlineLevel="0" collapsed="false">
      <c r="B2252" s="0" t="s">
        <v>2511</v>
      </c>
      <c r="C2252" s="0" t="s">
        <v>255</v>
      </c>
      <c r="D2252" s="10" t="n">
        <f aca="false">F2252+G2252/60</f>
        <v>52.5333333333333</v>
      </c>
      <c r="E2252" s="10" t="n">
        <f aca="false">H2252+I2252/60</f>
        <v>80.2333333333333</v>
      </c>
      <c r="F2252" s="11" t="n">
        <v>52</v>
      </c>
      <c r="G2252" s="12" t="n">
        <v>32</v>
      </c>
      <c r="H2252" s="11" t="n">
        <v>80</v>
      </c>
      <c r="I2252" s="12" t="n">
        <v>14</v>
      </c>
    </row>
    <row r="2253" customFormat="false" ht="12.75" hidden="false" customHeight="false" outlineLevel="0" collapsed="false">
      <c r="B2253" s="0" t="s">
        <v>2512</v>
      </c>
      <c r="C2253" s="0" t="s">
        <v>220</v>
      </c>
      <c r="D2253" s="10" t="n">
        <f aca="false">F2253+G2253/60</f>
        <v>47.6166666666667</v>
      </c>
      <c r="E2253" s="10" t="n">
        <f aca="false">H2253+I2253/60</f>
        <v>39.7</v>
      </c>
      <c r="F2253" s="11" t="n">
        <v>47</v>
      </c>
      <c r="G2253" s="12" t="n">
        <v>37</v>
      </c>
      <c r="H2253" s="11" t="n">
        <v>39</v>
      </c>
      <c r="I2253" s="12" t="n">
        <v>42</v>
      </c>
    </row>
    <row r="2254" customFormat="false" ht="12.75" hidden="false" customHeight="false" outlineLevel="0" collapsed="false">
      <c r="B2254" s="0" t="s">
        <v>2513</v>
      </c>
      <c r="C2254" s="0" t="s">
        <v>727</v>
      </c>
      <c r="D2254" s="10" t="n">
        <f aca="false">F2254+G2254/60</f>
        <v>57.1</v>
      </c>
      <c r="E2254" s="10" t="n">
        <f aca="false">H2254+I2254/60</f>
        <v>41.7333333333333</v>
      </c>
      <c r="F2254" s="11" t="n">
        <v>57</v>
      </c>
      <c r="G2254" s="12" t="n">
        <v>6</v>
      </c>
      <c r="H2254" s="11" t="n">
        <v>41</v>
      </c>
      <c r="I2254" s="12" t="n">
        <v>44</v>
      </c>
    </row>
    <row r="2255" customFormat="false" ht="12.75" hidden="false" customHeight="false" outlineLevel="0" collapsed="false">
      <c r="B2255" s="0" t="s">
        <v>2514</v>
      </c>
      <c r="C2255" s="0" t="s">
        <v>382</v>
      </c>
      <c r="D2255" s="10" t="n">
        <f aca="false">F2255+G2255/60</f>
        <v>53.2666666666667</v>
      </c>
      <c r="E2255" s="10" t="n">
        <f aca="false">H2255+I2255/60</f>
        <v>112.7</v>
      </c>
      <c r="F2255" s="11" t="n">
        <v>53</v>
      </c>
      <c r="G2255" s="12" t="n">
        <v>16</v>
      </c>
      <c r="H2255" s="11" t="n">
        <v>112</v>
      </c>
      <c r="I2255" s="12" t="n">
        <v>42</v>
      </c>
    </row>
    <row r="2256" customFormat="false" ht="12.75" hidden="false" customHeight="false" outlineLevel="0" collapsed="false">
      <c r="B2256" s="0" t="s">
        <v>2515</v>
      </c>
      <c r="C2256" s="0" t="s">
        <v>259</v>
      </c>
      <c r="D2256" s="10" t="n">
        <f aca="false">F2256+G2256/60</f>
        <v>51.7333333333333</v>
      </c>
      <c r="E2256" s="10" t="n">
        <f aca="false">H2256+I2256/60</f>
        <v>42.8</v>
      </c>
      <c r="F2256" s="11" t="n">
        <v>51</v>
      </c>
      <c r="G2256" s="12" t="n">
        <v>44</v>
      </c>
      <c r="H2256" s="11" t="n">
        <v>42</v>
      </c>
      <c r="I2256" s="12" t="n">
        <v>48</v>
      </c>
    </row>
    <row r="2257" customFormat="false" ht="12.75" hidden="false" customHeight="false" outlineLevel="0" collapsed="false">
      <c r="B2257" s="0" t="s">
        <v>2516</v>
      </c>
      <c r="C2257" s="0" t="s">
        <v>255</v>
      </c>
      <c r="D2257" s="10" t="n">
        <f aca="false">F2257+G2257/60</f>
        <v>53.9666666666667</v>
      </c>
      <c r="E2257" s="10" t="n">
        <f aca="false">H2257+I2257/60</f>
        <v>80.5</v>
      </c>
      <c r="F2257" s="11" t="n">
        <v>53</v>
      </c>
      <c r="G2257" s="12" t="n">
        <v>58</v>
      </c>
      <c r="H2257" s="11" t="n">
        <v>80</v>
      </c>
      <c r="I2257" s="12" t="n">
        <v>30</v>
      </c>
    </row>
    <row r="2258" customFormat="false" ht="12.75" hidden="false" customHeight="false" outlineLevel="0" collapsed="false">
      <c r="B2258" s="0" t="s">
        <v>2517</v>
      </c>
      <c r="C2258" s="0" t="s">
        <v>220</v>
      </c>
      <c r="D2258" s="10" t="n">
        <f aca="false">F2258+G2258/60</f>
        <v>47.55</v>
      </c>
      <c r="E2258" s="10" t="n">
        <f aca="false">H2258+I2258/60</f>
        <v>42.0333333333333</v>
      </c>
      <c r="F2258" s="11" t="n">
        <v>47</v>
      </c>
      <c r="G2258" s="12" t="n">
        <v>33</v>
      </c>
      <c r="H2258" s="11" t="n">
        <v>42</v>
      </c>
      <c r="I2258" s="12" t="n">
        <v>2</v>
      </c>
    </row>
    <row r="2259" customFormat="false" ht="12.75" hidden="false" customHeight="false" outlineLevel="0" collapsed="false">
      <c r="B2259" s="0" t="s">
        <v>2518</v>
      </c>
      <c r="C2259" s="0" t="s">
        <v>378</v>
      </c>
      <c r="D2259" s="10" t="n">
        <f aca="false">F2259+G2259/60</f>
        <v>50.7833333333333</v>
      </c>
      <c r="E2259" s="10" t="n">
        <f aca="false">H2259+I2259/60</f>
        <v>129.2</v>
      </c>
      <c r="F2259" s="11" t="n">
        <v>50</v>
      </c>
      <c r="G2259" s="12" t="n">
        <v>47</v>
      </c>
      <c r="H2259" s="11" t="n">
        <v>129</v>
      </c>
      <c r="I2259" s="12" t="n">
        <v>12</v>
      </c>
    </row>
    <row r="2260" customFormat="false" ht="12.75" hidden="false" customHeight="false" outlineLevel="0" collapsed="false">
      <c r="B2260" s="0" t="s">
        <v>2519</v>
      </c>
      <c r="C2260" s="0" t="s">
        <v>347</v>
      </c>
      <c r="D2260" s="10" t="n">
        <f aca="false">F2260+G2260/60</f>
        <v>54.4166666666667</v>
      </c>
      <c r="E2260" s="10" t="n">
        <f aca="false">H2260+I2260/60</f>
        <v>45.2833333333333</v>
      </c>
      <c r="F2260" s="11" t="n">
        <v>54</v>
      </c>
      <c r="G2260" s="12" t="n">
        <v>25</v>
      </c>
      <c r="H2260" s="11" t="n">
        <v>45</v>
      </c>
      <c r="I2260" s="12" t="n">
        <v>17</v>
      </c>
    </row>
    <row r="2261" customFormat="false" ht="12.75" hidden="false" customHeight="false" outlineLevel="0" collapsed="false">
      <c r="B2261" s="0" t="s">
        <v>2520</v>
      </c>
      <c r="C2261" s="0" t="s">
        <v>699</v>
      </c>
      <c r="D2261" s="10" t="n">
        <f aca="false">F2261+G2261/60</f>
        <v>53.9333333333333</v>
      </c>
      <c r="E2261" s="10" t="n">
        <f aca="false">H2261+I2261/60</f>
        <v>32.8666666666667</v>
      </c>
      <c r="F2261" s="11" t="n">
        <v>53</v>
      </c>
      <c r="G2261" s="12" t="n">
        <v>56</v>
      </c>
      <c r="H2261" s="11" t="n">
        <v>32</v>
      </c>
      <c r="I2261" s="12" t="n">
        <v>52</v>
      </c>
    </row>
    <row r="2262" customFormat="false" ht="12.75" hidden="false" customHeight="false" outlineLevel="0" collapsed="false">
      <c r="B2262" s="0" t="s">
        <v>2521</v>
      </c>
      <c r="C2262" s="0" t="s">
        <v>325</v>
      </c>
      <c r="D2262" s="10" t="n">
        <f aca="false">F2262+G2262/60</f>
        <v>50.2333333333333</v>
      </c>
      <c r="E2262" s="10" t="n">
        <f aca="false">H2262+I2262/60</f>
        <v>39.55</v>
      </c>
      <c r="F2262" s="11" t="n">
        <v>50</v>
      </c>
      <c r="G2262" s="12" t="n">
        <v>14</v>
      </c>
      <c r="H2262" s="11" t="n">
        <v>39</v>
      </c>
      <c r="I2262" s="12" t="n">
        <v>33</v>
      </c>
    </row>
    <row r="2263" customFormat="false" ht="12.75" hidden="false" customHeight="false" outlineLevel="0" collapsed="false">
      <c r="B2263" s="0" t="s">
        <v>2522</v>
      </c>
      <c r="C2263" s="0" t="s">
        <v>605</v>
      </c>
      <c r="D2263" s="10" t="n">
        <f aca="false">F2263+G2263/60</f>
        <v>57.2166666666667</v>
      </c>
      <c r="E2263" s="10" t="n">
        <f aca="false">H2263+I2263/60</f>
        <v>39.3833333333333</v>
      </c>
      <c r="F2263" s="11" t="n">
        <v>57</v>
      </c>
      <c r="G2263" s="12" t="n">
        <v>13</v>
      </c>
      <c r="H2263" s="11" t="n">
        <v>39</v>
      </c>
      <c r="I2263" s="12" t="n">
        <v>23</v>
      </c>
    </row>
    <row r="2264" customFormat="false" ht="12.75" hidden="false" customHeight="false" outlineLevel="0" collapsed="false">
      <c r="B2264" s="0" t="s">
        <v>2523</v>
      </c>
      <c r="C2264" s="0" t="s">
        <v>220</v>
      </c>
      <c r="D2264" s="10" t="n">
        <f aca="false">F2264+G2264/60</f>
        <v>47.2666666666667</v>
      </c>
      <c r="E2264" s="10" t="n">
        <f aca="false">H2264+I2264/60</f>
        <v>39.7166666666667</v>
      </c>
      <c r="F2264" s="11" t="n">
        <v>47</v>
      </c>
      <c r="G2264" s="12" t="n">
        <v>16</v>
      </c>
      <c r="H2264" s="11" t="n">
        <v>39</v>
      </c>
      <c r="I2264" s="12" t="n">
        <v>43</v>
      </c>
    </row>
    <row r="2265" customFormat="false" ht="12.75" hidden="false" customHeight="false" outlineLevel="0" collapsed="false">
      <c r="B2265" s="0" t="s">
        <v>2524</v>
      </c>
      <c r="C2265" s="0" t="s">
        <v>373</v>
      </c>
      <c r="D2265" s="10" t="n">
        <f aca="false">F2265+G2265/60</f>
        <v>62.6833333333333</v>
      </c>
      <c r="E2265" s="10" t="n">
        <f aca="false">H2265+I2265/60</f>
        <v>43.4166666666667</v>
      </c>
      <c r="F2265" s="11" t="n">
        <v>62</v>
      </c>
      <c r="G2265" s="12" t="n">
        <v>41</v>
      </c>
      <c r="H2265" s="11" t="n">
        <v>43</v>
      </c>
      <c r="I2265" s="12" t="n">
        <v>25</v>
      </c>
    </row>
    <row r="2266" customFormat="false" ht="12.75" hidden="false" customHeight="false" outlineLevel="0" collapsed="false">
      <c r="B2266" s="0" t="s">
        <v>2525</v>
      </c>
      <c r="C2266" s="0" t="s">
        <v>292</v>
      </c>
      <c r="D2266" s="10" t="n">
        <f aca="false">F2266+G2266/60</f>
        <v>55.6666666666667</v>
      </c>
      <c r="E2266" s="10" t="n">
        <f aca="false">H2266+I2266/60</f>
        <v>39.8833333333333</v>
      </c>
      <c r="F2266" s="11" t="n">
        <v>55</v>
      </c>
      <c r="G2266" s="12" t="n">
        <v>40</v>
      </c>
      <c r="H2266" s="11" t="n">
        <v>39</v>
      </c>
      <c r="I2266" s="12" t="n">
        <v>53</v>
      </c>
    </row>
    <row r="2267" customFormat="false" ht="12.75" hidden="false" customHeight="false" outlineLevel="0" collapsed="false">
      <c r="B2267" s="0" t="s">
        <v>2526</v>
      </c>
      <c r="C2267" s="0" t="s">
        <v>259</v>
      </c>
      <c r="D2267" s="10" t="n">
        <f aca="false">F2267+G2267/60</f>
        <v>52.25</v>
      </c>
      <c r="E2267" s="10" t="n">
        <f aca="false">H2267+I2267/60</f>
        <v>43.75</v>
      </c>
      <c r="F2267" s="11" t="n">
        <v>52</v>
      </c>
      <c r="G2267" s="12" t="n">
        <v>15</v>
      </c>
      <c r="H2267" s="11" t="n">
        <v>43</v>
      </c>
      <c r="I2267" s="12" t="n">
        <v>45</v>
      </c>
    </row>
    <row r="2268" customFormat="false" ht="12.75" hidden="false" customHeight="false" outlineLevel="0" collapsed="false">
      <c r="B2268" s="0" t="s">
        <v>2527</v>
      </c>
      <c r="C2268" s="0" t="s">
        <v>255</v>
      </c>
      <c r="D2268" s="10" t="n">
        <f aca="false">F2268+G2268/60</f>
        <v>51.5666666666667</v>
      </c>
      <c r="E2268" s="10" t="n">
        <f aca="false">H2268+I2268/60</f>
        <v>81.1833333333333</v>
      </c>
      <c r="F2268" s="11" t="n">
        <v>51</v>
      </c>
      <c r="G2268" s="12" t="n">
        <v>34</v>
      </c>
      <c r="H2268" s="11" t="n">
        <v>81</v>
      </c>
      <c r="I2268" s="12" t="n">
        <v>11</v>
      </c>
    </row>
    <row r="2269" customFormat="false" ht="12.75" hidden="false" customHeight="false" outlineLevel="0" collapsed="false">
      <c r="B2269" s="0" t="s">
        <v>2528</v>
      </c>
      <c r="C2269" s="0" t="s">
        <v>304</v>
      </c>
      <c r="D2269" s="10" t="n">
        <f aca="false">F2269+G2269/60</f>
        <v>44.4333333333333</v>
      </c>
      <c r="E2269" s="10" t="n">
        <f aca="false">H2269+I2269/60</f>
        <v>135.733333333333</v>
      </c>
      <c r="F2269" s="11" t="n">
        <v>44</v>
      </c>
      <c r="G2269" s="12" t="n">
        <v>26</v>
      </c>
      <c r="H2269" s="11" t="n">
        <v>135</v>
      </c>
      <c r="I2269" s="12" t="n">
        <v>44</v>
      </c>
    </row>
    <row r="2270" customFormat="false" ht="12.75" hidden="false" customHeight="false" outlineLevel="0" collapsed="false">
      <c r="B2270" s="0" t="s">
        <v>2529</v>
      </c>
      <c r="C2270" s="0" t="s">
        <v>341</v>
      </c>
      <c r="D2270" s="10" t="n">
        <f aca="false">F2270+G2270/60</f>
        <v>59.6166666666667</v>
      </c>
      <c r="E2270" s="10" t="n">
        <f aca="false">H2270+I2270/60</f>
        <v>52.35</v>
      </c>
      <c r="F2270" s="11" t="n">
        <v>59</v>
      </c>
      <c r="G2270" s="12" t="n">
        <v>37</v>
      </c>
      <c r="H2270" s="11" t="n">
        <v>52</v>
      </c>
      <c r="I2270" s="12" t="n">
        <v>21</v>
      </c>
    </row>
    <row r="2271" customFormat="false" ht="12.75" hidden="false" customHeight="false" outlineLevel="0" collapsed="false">
      <c r="B2271" s="0" t="s">
        <v>2530</v>
      </c>
      <c r="C2271" s="0" t="s">
        <v>241</v>
      </c>
      <c r="D2271" s="10" t="n">
        <f aca="false">F2271+G2271/60</f>
        <v>57.3833333333333</v>
      </c>
      <c r="E2271" s="10" t="n">
        <f aca="false">H2271+I2271/60</f>
        <v>103.666666666667</v>
      </c>
      <c r="F2271" s="11" t="n">
        <v>57</v>
      </c>
      <c r="G2271" s="12" t="n">
        <v>23</v>
      </c>
      <c r="H2271" s="11" t="n">
        <v>103</v>
      </c>
      <c r="I2271" s="12" t="n">
        <v>40</v>
      </c>
    </row>
    <row r="2272" customFormat="false" ht="12.75" hidden="false" customHeight="false" outlineLevel="0" collapsed="false">
      <c r="B2272" s="0" t="s">
        <v>2531</v>
      </c>
      <c r="C2272" s="0" t="s">
        <v>699</v>
      </c>
      <c r="D2272" s="10" t="n">
        <f aca="false">F2272+G2272/60</f>
        <v>55</v>
      </c>
      <c r="E2272" s="10" t="n">
        <f aca="false">H2272+I2272/60</f>
        <v>31.1</v>
      </c>
      <c r="F2272" s="11" t="n">
        <v>55</v>
      </c>
      <c r="G2272" s="12" t="n">
        <v>0</v>
      </c>
      <c r="H2272" s="11" t="n">
        <v>31</v>
      </c>
      <c r="I2272" s="12" t="n">
        <v>6</v>
      </c>
    </row>
    <row r="2273" customFormat="false" ht="12.75" hidden="false" customHeight="false" outlineLevel="0" collapsed="false">
      <c r="B2273" s="0" t="s">
        <v>2532</v>
      </c>
      <c r="C2273" s="0" t="s">
        <v>292</v>
      </c>
      <c r="D2273" s="10" t="n">
        <f aca="false">F2273+G2273/60</f>
        <v>55.7</v>
      </c>
      <c r="E2273" s="10" t="n">
        <f aca="false">H2273+I2273/60</f>
        <v>36.2</v>
      </c>
      <c r="F2273" s="11" t="n">
        <v>55</v>
      </c>
      <c r="G2273" s="12" t="n">
        <v>42</v>
      </c>
      <c r="H2273" s="11" t="n">
        <v>36</v>
      </c>
      <c r="I2273" s="12" t="n">
        <v>12</v>
      </c>
    </row>
    <row r="2274" customFormat="false" ht="12.75" hidden="false" customHeight="false" outlineLevel="0" collapsed="false">
      <c r="B2274" s="0" t="s">
        <v>2533</v>
      </c>
      <c r="C2274" s="0" t="s">
        <v>347</v>
      </c>
      <c r="D2274" s="10" t="n">
        <f aca="false">F2274+G2274/60</f>
        <v>54.0833333333333</v>
      </c>
      <c r="E2274" s="10" t="n">
        <f aca="false">H2274+I2274/60</f>
        <v>44.9</v>
      </c>
      <c r="F2274" s="11" t="n">
        <v>54</v>
      </c>
      <c r="G2274" s="12" t="n">
        <v>5</v>
      </c>
      <c r="H2274" s="11" t="n">
        <v>44</v>
      </c>
      <c r="I2274" s="12" t="n">
        <v>54</v>
      </c>
    </row>
    <row r="2275" customFormat="false" ht="12.75" hidden="false" customHeight="false" outlineLevel="0" collapsed="false">
      <c r="B2275" s="0" t="s">
        <v>2534</v>
      </c>
      <c r="C2275" s="0" t="s">
        <v>218</v>
      </c>
      <c r="D2275" s="10" t="n">
        <f aca="false">F2275+G2275/60</f>
        <v>53.85</v>
      </c>
      <c r="E2275" s="10" t="n">
        <f aca="false">H2275+I2275/60</f>
        <v>74.5333333333333</v>
      </c>
      <c r="F2275" s="11" t="n">
        <v>53</v>
      </c>
      <c r="G2275" s="12" t="n">
        <v>51</v>
      </c>
      <c r="H2275" s="11" t="n">
        <v>74</v>
      </c>
      <c r="I2275" s="12" t="n">
        <v>32</v>
      </c>
    </row>
    <row r="2276" customFormat="false" ht="12.75" hidden="false" customHeight="false" outlineLevel="0" collapsed="false">
      <c r="B2276" s="0" t="s">
        <v>2535</v>
      </c>
      <c r="C2276" s="0" t="s">
        <v>483</v>
      </c>
      <c r="D2276" s="10" t="n">
        <f aca="false">F2276+G2276/60</f>
        <v>52.8666666666667</v>
      </c>
      <c r="E2276" s="10" t="n">
        <f aca="false">H2276+I2276/60</f>
        <v>46.1</v>
      </c>
      <c r="F2276" s="11" t="n">
        <v>52</v>
      </c>
      <c r="G2276" s="12" t="n">
        <v>52</v>
      </c>
      <c r="H2276" s="11" t="n">
        <v>46</v>
      </c>
      <c r="I2276" s="12" t="n">
        <v>6</v>
      </c>
    </row>
    <row r="2277" customFormat="false" ht="12.75" hidden="false" customHeight="false" outlineLevel="0" collapsed="false">
      <c r="B2277" s="0" t="s">
        <v>2536</v>
      </c>
      <c r="C2277" s="0" t="s">
        <v>197</v>
      </c>
      <c r="D2277" s="10" t="n">
        <f aca="false">F2277+G2277/60</f>
        <v>62.1833333333333</v>
      </c>
      <c r="E2277" s="10" t="n">
        <f aca="false">H2277+I2277/60</f>
        <v>73.6166666666667</v>
      </c>
      <c r="F2277" s="11" t="n">
        <v>62</v>
      </c>
      <c r="G2277" s="12" t="n">
        <v>11</v>
      </c>
      <c r="H2277" s="11" t="n">
        <v>73</v>
      </c>
      <c r="I2277" s="12" t="n">
        <v>37</v>
      </c>
    </row>
    <row r="2278" customFormat="false" ht="12.75" hidden="false" customHeight="false" outlineLevel="0" collapsed="false">
      <c r="B2278" s="0" t="s">
        <v>2537</v>
      </c>
      <c r="C2278" s="0" t="s">
        <v>229</v>
      </c>
      <c r="D2278" s="10" t="n">
        <f aca="false">F2278+G2278/60</f>
        <v>71.1166666666667</v>
      </c>
      <c r="E2278" s="10" t="n">
        <f aca="false">H2278+I2278/60</f>
        <v>149.083333333333</v>
      </c>
      <c r="F2278" s="11" t="n">
        <v>71</v>
      </c>
      <c r="G2278" s="12" t="n">
        <v>7</v>
      </c>
      <c r="H2278" s="11" t="n">
        <v>149</v>
      </c>
      <c r="I2278" s="12" t="n">
        <v>5</v>
      </c>
    </row>
    <row r="2279" customFormat="false" ht="12.75" hidden="false" customHeight="false" outlineLevel="0" collapsed="false">
      <c r="B2279" s="0" t="s">
        <v>2538</v>
      </c>
      <c r="C2279" s="0" t="s">
        <v>365</v>
      </c>
      <c r="D2279" s="10" t="n">
        <f aca="false">F2279+G2279/60</f>
        <v>41.6</v>
      </c>
      <c r="E2279" s="10" t="n">
        <f aca="false">H2279+I2279/60</f>
        <v>47.4333333333333</v>
      </c>
      <c r="F2279" s="11" t="n">
        <v>41</v>
      </c>
      <c r="G2279" s="12" t="n">
        <v>36</v>
      </c>
      <c r="H2279" s="11" t="n">
        <v>47</v>
      </c>
      <c r="I2279" s="12" t="n">
        <v>26</v>
      </c>
    </row>
    <row r="2280" customFormat="false" ht="12.75" hidden="false" customHeight="false" outlineLevel="0" collapsed="false">
      <c r="B2280" s="0" t="s">
        <v>2539</v>
      </c>
      <c r="C2280" s="0" t="s">
        <v>373</v>
      </c>
      <c r="D2280" s="10" t="n">
        <f aca="false">F2280+G2280/60</f>
        <v>66</v>
      </c>
      <c r="E2280" s="10" t="n">
        <f aca="false">H2280+I2280/60</f>
        <v>41.4</v>
      </c>
      <c r="F2280" s="11" t="n">
        <v>66</v>
      </c>
      <c r="G2280" s="12" t="n">
        <v>0</v>
      </c>
      <c r="H2280" s="11" t="n">
        <v>41</v>
      </c>
      <c r="I2280" s="12" t="n">
        <v>24</v>
      </c>
    </row>
    <row r="2281" customFormat="false" ht="12.75" hidden="false" customHeight="false" outlineLevel="0" collapsed="false">
      <c r="B2281" s="0" t="s">
        <v>2540</v>
      </c>
      <c r="C2281" s="0" t="s">
        <v>605</v>
      </c>
      <c r="D2281" s="10" t="n">
        <f aca="false">F2281+G2281/60</f>
        <v>58.0166666666667</v>
      </c>
      <c r="E2281" s="10" t="n">
        <f aca="false">H2281+I2281/60</f>
        <v>38.8333333333333</v>
      </c>
      <c r="F2281" s="11" t="n">
        <v>58</v>
      </c>
      <c r="G2281" s="12" t="n">
        <v>1</v>
      </c>
      <c r="H2281" s="11" t="n">
        <v>38</v>
      </c>
      <c r="I2281" s="12" t="n">
        <v>50</v>
      </c>
    </row>
    <row r="2282" customFormat="false" ht="12.75" hidden="false" customHeight="false" outlineLevel="0" collapsed="false">
      <c r="B2282" s="0" t="s">
        <v>2541</v>
      </c>
      <c r="C2282" s="0" t="s">
        <v>206</v>
      </c>
      <c r="D2282" s="10" t="n">
        <f aca="false">F2282+G2282/60</f>
        <v>55.45</v>
      </c>
      <c r="E2282" s="10" t="n">
        <f aca="false">H2282+I2282/60</f>
        <v>50.15</v>
      </c>
      <c r="F2282" s="11" t="n">
        <v>55</v>
      </c>
      <c r="G2282" s="12" t="n">
        <v>27</v>
      </c>
      <c r="H2282" s="11" t="n">
        <v>50</v>
      </c>
      <c r="I2282" s="12" t="n">
        <v>9</v>
      </c>
    </row>
    <row r="2283" customFormat="false" ht="12.75" hidden="false" customHeight="false" outlineLevel="0" collapsed="false">
      <c r="B2283" s="0" t="s">
        <v>2542</v>
      </c>
      <c r="C2283" s="0" t="s">
        <v>268</v>
      </c>
      <c r="D2283" s="10" t="n">
        <f aca="false">F2283+G2283/60</f>
        <v>54.7333333333333</v>
      </c>
      <c r="E2283" s="10" t="n">
        <f aca="false">H2283+I2283/60</f>
        <v>39.5166666666667</v>
      </c>
      <c r="F2283" s="11" t="n">
        <v>54</v>
      </c>
      <c r="G2283" s="12" t="n">
        <v>44</v>
      </c>
      <c r="H2283" s="11" t="n">
        <v>39</v>
      </c>
      <c r="I2283" s="12" t="n">
        <v>31</v>
      </c>
    </row>
    <row r="2284" customFormat="false" ht="12.75" hidden="false" customHeight="false" outlineLevel="0" collapsed="false">
      <c r="B2284" s="0" t="s">
        <v>2543</v>
      </c>
      <c r="C2284" s="0" t="s">
        <v>494</v>
      </c>
      <c r="D2284" s="10" t="n">
        <f aca="false">F2284+G2284/60</f>
        <v>51.6</v>
      </c>
      <c r="E2284" s="10" t="n">
        <f aca="false">H2284+I2284/60</f>
        <v>34.6666666666667</v>
      </c>
      <c r="F2284" s="11" t="n">
        <v>51</v>
      </c>
      <c r="G2284" s="12" t="n">
        <v>36</v>
      </c>
      <c r="H2284" s="11" t="n">
        <v>34</v>
      </c>
      <c r="I2284" s="12" t="n">
        <v>40</v>
      </c>
    </row>
    <row r="2285" customFormat="false" ht="12.75" hidden="false" customHeight="false" outlineLevel="0" collapsed="false">
      <c r="B2285" s="0" t="s">
        <v>2544</v>
      </c>
      <c r="C2285" s="0" t="s">
        <v>285</v>
      </c>
      <c r="D2285" s="10" t="n">
        <f aca="false">F2285+G2285/60</f>
        <v>68.9</v>
      </c>
      <c r="E2285" s="10" t="n">
        <f aca="false">H2285+I2285/60</f>
        <v>170.716666666667</v>
      </c>
      <c r="F2285" s="11" t="n">
        <v>68</v>
      </c>
      <c r="G2285" s="12" t="n">
        <v>54</v>
      </c>
      <c r="H2285" s="11" t="n">
        <v>170</v>
      </c>
      <c r="I2285" s="12" t="n">
        <v>43</v>
      </c>
    </row>
    <row r="2286" customFormat="false" ht="12.75" hidden="false" customHeight="false" outlineLevel="0" collapsed="false">
      <c r="B2286" s="0" t="s">
        <v>2545</v>
      </c>
      <c r="C2286" s="0" t="s">
        <v>268</v>
      </c>
      <c r="D2286" s="10" t="n">
        <f aca="false">F2286+G2286/60</f>
        <v>53.7333333333333</v>
      </c>
      <c r="E2286" s="10" t="n">
        <f aca="false">H2286+I2286/60</f>
        <v>40.1333333333333</v>
      </c>
      <c r="F2286" s="11" t="n">
        <v>53</v>
      </c>
      <c r="G2286" s="12" t="n">
        <v>44</v>
      </c>
      <c r="H2286" s="11" t="n">
        <v>40</v>
      </c>
      <c r="I2286" s="12" t="n">
        <v>8</v>
      </c>
    </row>
    <row r="2287" customFormat="false" ht="12.75" hidden="false" customHeight="false" outlineLevel="0" collapsed="false">
      <c r="B2287" s="0" t="s">
        <v>2546</v>
      </c>
      <c r="C2287" s="0" t="s">
        <v>268</v>
      </c>
      <c r="D2287" s="10" t="n">
        <f aca="false">F2287+G2287/60</f>
        <v>54.6166666666667</v>
      </c>
      <c r="E2287" s="10" t="n">
        <f aca="false">H2287+I2287/60</f>
        <v>39.6166666666667</v>
      </c>
      <c r="F2287" s="11" t="n">
        <v>54</v>
      </c>
      <c r="G2287" s="12" t="n">
        <v>37</v>
      </c>
      <c r="H2287" s="11" t="n">
        <v>39</v>
      </c>
      <c r="I2287" s="12" t="n">
        <v>37</v>
      </c>
    </row>
    <row r="2288" customFormat="false" ht="12.75" hidden="false" customHeight="false" outlineLevel="0" collapsed="false">
      <c r="B2288" s="0" t="s">
        <v>2547</v>
      </c>
      <c r="C2288" s="0" t="s">
        <v>727</v>
      </c>
      <c r="D2288" s="10" t="n">
        <f aca="false">F2288+G2288/60</f>
        <v>57.0166666666667</v>
      </c>
      <c r="E2288" s="10" t="n">
        <f aca="false">H2288+I2288/60</f>
        <v>40.1</v>
      </c>
      <c r="F2288" s="11" t="n">
        <v>57</v>
      </c>
      <c r="G2288" s="12" t="n">
        <v>1</v>
      </c>
      <c r="H2288" s="11" t="n">
        <v>40</v>
      </c>
      <c r="I2288" s="12" t="n">
        <v>6</v>
      </c>
    </row>
    <row r="2289" customFormat="false" ht="12.75" hidden="false" customHeight="false" outlineLevel="0" collapsed="false">
      <c r="B2289" s="0" t="s">
        <v>2548</v>
      </c>
      <c r="C2289" s="0" t="s">
        <v>373</v>
      </c>
      <c r="D2289" s="10" t="n">
        <f aca="false">F2289+G2289/60</f>
        <v>62.8833333333333</v>
      </c>
      <c r="E2289" s="10" t="n">
        <f aca="false">H2289+I2289/60</f>
        <v>40.0666666666667</v>
      </c>
      <c r="F2289" s="11" t="n">
        <v>62</v>
      </c>
      <c r="G2289" s="12" t="n">
        <v>53</v>
      </c>
      <c r="H2289" s="11" t="n">
        <v>40</v>
      </c>
      <c r="I2289" s="12" t="n">
        <v>4</v>
      </c>
    </row>
    <row r="2290" customFormat="false" ht="12.75" hidden="false" customHeight="false" outlineLevel="0" collapsed="false">
      <c r="B2290" s="0" t="s">
        <v>2549</v>
      </c>
      <c r="C2290" s="0" t="s">
        <v>215</v>
      </c>
      <c r="D2290" s="10" t="n">
        <f aca="false">F2290+G2290/60</f>
        <v>47.8</v>
      </c>
      <c r="E2290" s="10" t="n">
        <f aca="false">H2290+I2290/60</f>
        <v>44.5</v>
      </c>
      <c r="F2290" s="11" t="n">
        <v>47</v>
      </c>
      <c r="G2290" s="12" t="n">
        <v>48</v>
      </c>
      <c r="H2290" s="11" t="n">
        <v>44</v>
      </c>
      <c r="I2290" s="12" t="n">
        <v>30</v>
      </c>
    </row>
    <row r="2291" customFormat="false" ht="12.75" hidden="false" customHeight="false" outlineLevel="0" collapsed="false">
      <c r="B2291" s="0" t="s">
        <v>2550</v>
      </c>
      <c r="C2291" s="0" t="s">
        <v>416</v>
      </c>
      <c r="D2291" s="10" t="n">
        <f aca="false">F2291+G2291/60</f>
        <v>59.05</v>
      </c>
      <c r="E2291" s="10" t="n">
        <f aca="false">H2291+I2291/60</f>
        <v>35.1666666666667</v>
      </c>
      <c r="F2291" s="11" t="n">
        <v>59</v>
      </c>
      <c r="G2291" s="12" t="n">
        <v>3</v>
      </c>
      <c r="H2291" s="11" t="n">
        <v>35</v>
      </c>
      <c r="I2291" s="12" t="n">
        <v>10</v>
      </c>
    </row>
    <row r="2292" customFormat="false" ht="12.75" hidden="false" customHeight="false" outlineLevel="0" collapsed="false">
      <c r="B2292" s="0" t="s">
        <v>2551</v>
      </c>
      <c r="C2292" s="0" t="s">
        <v>229</v>
      </c>
      <c r="D2292" s="10" t="n">
        <f aca="false">F2292+G2292/60</f>
        <v>68.6833333333333</v>
      </c>
      <c r="E2292" s="10" t="n">
        <f aca="false">H2292+I2292/60</f>
        <v>134.283333333333</v>
      </c>
      <c r="F2292" s="11" t="n">
        <v>68</v>
      </c>
      <c r="G2292" s="12" t="n">
        <v>41</v>
      </c>
      <c r="H2292" s="11" t="n">
        <v>134</v>
      </c>
      <c r="I2292" s="12" t="n">
        <v>17</v>
      </c>
    </row>
    <row r="2293" customFormat="false" ht="12.75" hidden="false" customHeight="false" outlineLevel="0" collapsed="false">
      <c r="B2293" s="0" t="s">
        <v>2552</v>
      </c>
      <c r="C2293" s="0" t="s">
        <v>229</v>
      </c>
      <c r="D2293" s="10" t="n">
        <f aca="false">F2293+G2293/60</f>
        <v>69.0166666666667</v>
      </c>
      <c r="E2293" s="10" t="n">
        <f aca="false">H2293+I2293/60</f>
        <v>138.25</v>
      </c>
      <c r="F2293" s="11" t="n">
        <v>69</v>
      </c>
      <c r="G2293" s="12" t="n">
        <v>1</v>
      </c>
      <c r="H2293" s="11" t="n">
        <v>138</v>
      </c>
      <c r="I2293" s="12" t="n">
        <v>15</v>
      </c>
    </row>
    <row r="2294" customFormat="false" ht="12.75" hidden="false" customHeight="false" outlineLevel="0" collapsed="false">
      <c r="B2294" s="0" t="s">
        <v>2553</v>
      </c>
      <c r="C2294" s="0" t="s">
        <v>191</v>
      </c>
      <c r="D2294" s="10" t="n">
        <f aca="false">F2294+G2294/60</f>
        <v>51.9833333333333</v>
      </c>
      <c r="E2294" s="10" t="n">
        <f aca="false">H2294+I2294/60</f>
        <v>55.3333333333333</v>
      </c>
      <c r="F2294" s="11" t="n">
        <v>51</v>
      </c>
      <c r="G2294" s="12" t="n">
        <v>59</v>
      </c>
      <c r="H2294" s="11" t="n">
        <v>55</v>
      </c>
      <c r="I2294" s="12" t="n">
        <v>20</v>
      </c>
    </row>
    <row r="2295" customFormat="false" ht="12.75" hidden="false" customHeight="false" outlineLevel="0" collapsed="false">
      <c r="B2295" s="0" t="s">
        <v>2554</v>
      </c>
      <c r="C2295" s="0" t="s">
        <v>375</v>
      </c>
      <c r="D2295" s="10" t="n">
        <f aca="false">F2295+G2295/60</f>
        <v>53.4</v>
      </c>
      <c r="E2295" s="10" t="n">
        <f aca="false">H2295+I2295/60</f>
        <v>55.9333333333333</v>
      </c>
      <c r="F2295" s="11" t="n">
        <v>53</v>
      </c>
      <c r="G2295" s="12" t="n">
        <v>24</v>
      </c>
      <c r="H2295" s="11" t="n">
        <v>55</v>
      </c>
      <c r="I2295" s="12" t="n">
        <v>56</v>
      </c>
    </row>
    <row r="2296" customFormat="false" ht="12.75" hidden="false" customHeight="false" outlineLevel="0" collapsed="false">
      <c r="B2296" s="0" t="s">
        <v>2555</v>
      </c>
      <c r="C2296" s="0" t="s">
        <v>222</v>
      </c>
      <c r="D2296" s="10" t="n">
        <f aca="false">F2296+G2296/60</f>
        <v>66.75</v>
      </c>
      <c r="E2296" s="10" t="n">
        <f aca="false">H2296+I2296/60</f>
        <v>69.15</v>
      </c>
      <c r="F2296" s="11" t="n">
        <v>66</v>
      </c>
      <c r="G2296" s="12" t="n">
        <v>45</v>
      </c>
      <c r="H2296" s="11" t="n">
        <v>69</v>
      </c>
      <c r="I2296" s="12" t="n">
        <v>9</v>
      </c>
    </row>
    <row r="2297" customFormat="false" ht="12.75" hidden="false" customHeight="false" outlineLevel="0" collapsed="false">
      <c r="B2297" s="0" t="s">
        <v>2556</v>
      </c>
      <c r="C2297" s="0" t="s">
        <v>222</v>
      </c>
      <c r="D2297" s="10" t="n">
        <f aca="false">F2297+G2297/60</f>
        <v>66.5833333333333</v>
      </c>
      <c r="E2297" s="10" t="n">
        <f aca="false">H2297+I2297/60</f>
        <v>66.6333333333333</v>
      </c>
      <c r="F2297" s="11" t="n">
        <v>66</v>
      </c>
      <c r="G2297" s="12" t="n">
        <v>35</v>
      </c>
      <c r="H2297" s="11" t="n">
        <v>66</v>
      </c>
      <c r="I2297" s="12" t="n">
        <v>38</v>
      </c>
    </row>
    <row r="2298" customFormat="false" ht="12.75" hidden="false" customHeight="false" outlineLevel="0" collapsed="false">
      <c r="B2298" s="0" t="s">
        <v>2557</v>
      </c>
      <c r="C2298" s="0" t="s">
        <v>301</v>
      </c>
      <c r="D2298" s="10" t="n">
        <f aca="false">F2298+G2298/60</f>
        <v>61.4333333333333</v>
      </c>
      <c r="E2298" s="10" t="n">
        <f aca="false">H2298+I2298/60</f>
        <v>31.8333333333333</v>
      </c>
      <c r="F2298" s="11" t="n">
        <v>61</v>
      </c>
      <c r="G2298" s="12" t="n">
        <v>26</v>
      </c>
      <c r="H2298" s="11" t="n">
        <v>31</v>
      </c>
      <c r="I2298" s="12" t="n">
        <v>50</v>
      </c>
    </row>
    <row r="2299" customFormat="false" ht="12.75" hidden="false" customHeight="false" outlineLevel="0" collapsed="false">
      <c r="B2299" s="0" t="s">
        <v>2558</v>
      </c>
      <c r="C2299" s="0" t="s">
        <v>197</v>
      </c>
      <c r="D2299" s="10" t="n">
        <f aca="false">F2299+G2299/60</f>
        <v>60.15</v>
      </c>
      <c r="E2299" s="10" t="n">
        <f aca="false">H2299+I2299/60</f>
        <v>71.4833333333333</v>
      </c>
      <c r="F2299" s="11" t="n">
        <v>60</v>
      </c>
      <c r="G2299" s="12" t="n">
        <v>9</v>
      </c>
      <c r="H2299" s="11" t="n">
        <v>71</v>
      </c>
      <c r="I2299" s="12" t="n">
        <v>29</v>
      </c>
    </row>
    <row r="2300" customFormat="false" ht="12.75" hidden="false" customHeight="false" outlineLevel="0" collapsed="false">
      <c r="B2300" s="0" t="s">
        <v>2559</v>
      </c>
      <c r="C2300" s="0" t="s">
        <v>220</v>
      </c>
      <c r="D2300" s="10" t="n">
        <f aca="false">F2300+G2300/60</f>
        <v>46.45</v>
      </c>
      <c r="E2300" s="10" t="n">
        <f aca="false">H2300+I2300/60</f>
        <v>41.5666666666667</v>
      </c>
      <c r="F2300" s="11" t="n">
        <v>46</v>
      </c>
      <c r="G2300" s="12" t="n">
        <v>27</v>
      </c>
      <c r="H2300" s="11" t="n">
        <v>41</v>
      </c>
      <c r="I2300" s="12" t="n">
        <v>34</v>
      </c>
    </row>
    <row r="2301" customFormat="false" ht="12.75" hidden="false" customHeight="false" outlineLevel="0" collapsed="false">
      <c r="B2301" s="0" t="s">
        <v>2560</v>
      </c>
      <c r="C2301" s="0" t="s">
        <v>232</v>
      </c>
      <c r="D2301" s="10" t="n">
        <f aca="false">F2301+G2301/60</f>
        <v>50.6833333333333</v>
      </c>
      <c r="E2301" s="10" t="n">
        <f aca="false">H2301+I2301/60</f>
        <v>95</v>
      </c>
      <c r="F2301" s="11" t="n">
        <v>50</v>
      </c>
      <c r="G2301" s="12" t="n">
        <v>41</v>
      </c>
      <c r="H2301" s="11" t="n">
        <v>95</v>
      </c>
      <c r="I2301" s="12" t="n">
        <v>0</v>
      </c>
    </row>
    <row r="2302" customFormat="false" ht="12.75" hidden="false" customHeight="false" outlineLevel="0" collapsed="false">
      <c r="B2302" s="0" t="s">
        <v>2561</v>
      </c>
      <c r="C2302" s="0" t="s">
        <v>272</v>
      </c>
      <c r="D2302" s="10" t="n">
        <f aca="false">F2302+G2302/60</f>
        <v>53.2333333333333</v>
      </c>
      <c r="E2302" s="10" t="n">
        <f aca="false">H2302+I2302/60</f>
        <v>50.3166666666667</v>
      </c>
      <c r="F2302" s="11" t="n">
        <v>53</v>
      </c>
      <c r="G2302" s="12" t="n">
        <v>14</v>
      </c>
      <c r="H2302" s="11" t="n">
        <v>50</v>
      </c>
      <c r="I2302" s="12" t="n">
        <v>19</v>
      </c>
    </row>
    <row r="2303" customFormat="false" ht="12.75" hidden="false" customHeight="false" outlineLevel="0" collapsed="false">
      <c r="B2303" s="0" t="s">
        <v>2562</v>
      </c>
      <c r="C2303" s="0" t="s">
        <v>222</v>
      </c>
      <c r="D2303" s="10" t="n">
        <f aca="false">F2303+G2303/60</f>
        <v>67</v>
      </c>
      <c r="E2303" s="10" t="n">
        <f aca="false">H2303+I2303/60</f>
        <v>78.3333333333333</v>
      </c>
      <c r="F2303" s="11" t="n">
        <v>67</v>
      </c>
      <c r="G2303" s="12" t="n">
        <v>0</v>
      </c>
      <c r="H2303" s="11" t="n">
        <v>78</v>
      </c>
      <c r="I2303" s="12" t="n">
        <v>20</v>
      </c>
    </row>
    <row r="2304" customFormat="false" ht="12.75" hidden="false" customHeight="false" outlineLevel="0" collapsed="false">
      <c r="B2304" s="0" t="s">
        <v>2563</v>
      </c>
      <c r="C2304" s="0" t="s">
        <v>373</v>
      </c>
      <c r="D2304" s="10" t="n">
        <f aca="false">F2304+G2304/60</f>
        <v>63.5833333333333</v>
      </c>
      <c r="E2304" s="10" t="n">
        <f aca="false">H2304+I2304/60</f>
        <v>40.3833333333333</v>
      </c>
      <c r="F2304" s="11" t="n">
        <v>63</v>
      </c>
      <c r="G2304" s="12" t="n">
        <v>35</v>
      </c>
      <c r="H2304" s="11" t="n">
        <v>40</v>
      </c>
      <c r="I2304" s="12" t="n">
        <v>23</v>
      </c>
    </row>
    <row r="2305" customFormat="false" ht="12.75" hidden="false" customHeight="false" outlineLevel="0" collapsed="false">
      <c r="B2305" s="0" t="s">
        <v>2564</v>
      </c>
      <c r="C2305" s="0" t="s">
        <v>259</v>
      </c>
      <c r="D2305" s="10" t="n">
        <f aca="false">F2305+G2305/60</f>
        <v>51.1833333333333</v>
      </c>
      <c r="E2305" s="10" t="n">
        <f aca="false">H2305+I2305/60</f>
        <v>43.7</v>
      </c>
      <c r="F2305" s="11" t="n">
        <v>51</v>
      </c>
      <c r="G2305" s="12" t="n">
        <v>11</v>
      </c>
      <c r="H2305" s="11" t="n">
        <v>43</v>
      </c>
      <c r="I2305" s="12" t="n">
        <v>42</v>
      </c>
    </row>
    <row r="2306" customFormat="false" ht="12.75" hidden="false" customHeight="false" outlineLevel="0" collapsed="false">
      <c r="B2306" s="0" t="s">
        <v>2565</v>
      </c>
      <c r="C2306" s="0" t="s">
        <v>227</v>
      </c>
      <c r="D2306" s="10" t="n">
        <f aca="false">F2306+G2306/60</f>
        <v>56.7833333333333</v>
      </c>
      <c r="E2306" s="10" t="n">
        <f aca="false">H2306+I2306/60</f>
        <v>84.9</v>
      </c>
      <c r="F2306" s="11" t="n">
        <v>56</v>
      </c>
      <c r="G2306" s="12" t="n">
        <v>47</v>
      </c>
      <c r="H2306" s="11" t="n">
        <v>84</v>
      </c>
      <c r="I2306" s="12" t="n">
        <v>54</v>
      </c>
    </row>
    <row r="2307" customFormat="false" ht="12.75" hidden="false" customHeight="false" outlineLevel="0" collapsed="false">
      <c r="B2307" s="0" t="s">
        <v>2566</v>
      </c>
      <c r="C2307" s="0" t="s">
        <v>229</v>
      </c>
      <c r="D2307" s="10" t="n">
        <f aca="false">F2307+G2307/60</f>
        <v>63.9333333333333</v>
      </c>
      <c r="E2307" s="10" t="n">
        <f aca="false">H2307+I2307/60</f>
        <v>127.416666666667</v>
      </c>
      <c r="F2307" s="11" t="n">
        <v>63</v>
      </c>
      <c r="G2307" s="12" t="n">
        <v>56</v>
      </c>
      <c r="H2307" s="11" t="n">
        <v>127</v>
      </c>
      <c r="I2307" s="12" t="n">
        <v>25</v>
      </c>
    </row>
    <row r="2308" customFormat="false" ht="12.75" hidden="false" customHeight="false" outlineLevel="0" collapsed="false">
      <c r="B2308" s="0" t="s">
        <v>2567</v>
      </c>
      <c r="C2308" s="0" t="s">
        <v>281</v>
      </c>
      <c r="D2308" s="10" t="n">
        <f aca="false">F2308+G2308/60</f>
        <v>59.8666666666667</v>
      </c>
      <c r="E2308" s="10" t="n">
        <f aca="false">H2308+I2308/60</f>
        <v>30.4166666666667</v>
      </c>
      <c r="F2308" s="11" t="n">
        <v>59</v>
      </c>
      <c r="G2308" s="12" t="n">
        <v>52</v>
      </c>
      <c r="H2308" s="11" t="n">
        <v>30</v>
      </c>
      <c r="I2308" s="12" t="n">
        <v>25</v>
      </c>
    </row>
    <row r="2309" customFormat="false" ht="12.75" hidden="false" customHeight="false" outlineLevel="0" collapsed="false">
      <c r="B2309" s="0" t="s">
        <v>2568</v>
      </c>
      <c r="C2309" s="0" t="s">
        <v>341</v>
      </c>
      <c r="D2309" s="10" t="n">
        <f aca="false">F2309+G2309/60</f>
        <v>57.0333333333333</v>
      </c>
      <c r="E2309" s="10" t="n">
        <f aca="false">H2309+I2309/60</f>
        <v>47.1166666666667</v>
      </c>
      <c r="F2309" s="11" t="n">
        <v>57</v>
      </c>
      <c r="G2309" s="12" t="n">
        <v>2</v>
      </c>
      <c r="H2309" s="11" t="n">
        <v>47</v>
      </c>
      <c r="I2309" s="12" t="n">
        <v>7</v>
      </c>
    </row>
    <row r="2310" customFormat="false" ht="12.75" hidden="false" customHeight="false" outlineLevel="0" collapsed="false">
      <c r="B2310" s="0" t="s">
        <v>2569</v>
      </c>
      <c r="C2310" s="0" t="s">
        <v>229</v>
      </c>
      <c r="D2310" s="10" t="n">
        <f aca="false">F2310+G2310/60</f>
        <v>60.6166666666667</v>
      </c>
      <c r="E2310" s="10" t="n">
        <f aca="false">H2310+I2310/60</f>
        <v>124.033333333333</v>
      </c>
      <c r="F2310" s="11" t="n">
        <v>60</v>
      </c>
      <c r="G2310" s="12" t="n">
        <v>37</v>
      </c>
      <c r="H2310" s="11" t="n">
        <v>124</v>
      </c>
      <c r="I2310" s="12" t="n">
        <v>2</v>
      </c>
    </row>
    <row r="2311" customFormat="false" ht="12.75" hidden="false" customHeight="false" outlineLevel="0" collapsed="false">
      <c r="B2311" s="0" t="s">
        <v>2570</v>
      </c>
      <c r="C2311" s="0" t="s">
        <v>268</v>
      </c>
      <c r="D2311" s="10" t="n">
        <f aca="false">F2311+G2311/60</f>
        <v>53.95</v>
      </c>
      <c r="E2311" s="10" t="n">
        <f aca="false">H2311+I2311/60</f>
        <v>40.6833333333333</v>
      </c>
      <c r="F2311" s="11" t="n">
        <v>53</v>
      </c>
      <c r="G2311" s="12" t="n">
        <v>57</v>
      </c>
      <c r="H2311" s="11" t="n">
        <v>40</v>
      </c>
      <c r="I2311" s="12" t="n">
        <v>41</v>
      </c>
    </row>
    <row r="2312" customFormat="false" ht="12.75" hidden="false" customHeight="false" outlineLevel="0" collapsed="false">
      <c r="B2312" s="0" t="s">
        <v>2571</v>
      </c>
      <c r="C2312" s="0" t="s">
        <v>268</v>
      </c>
      <c r="D2312" s="10" t="n">
        <f aca="false">F2312+G2312/60</f>
        <v>53.7166666666667</v>
      </c>
      <c r="E2312" s="10" t="n">
        <f aca="false">H2312+I2312/60</f>
        <v>40.9833333333333</v>
      </c>
      <c r="F2312" s="11" t="n">
        <v>53</v>
      </c>
      <c r="G2312" s="12" t="n">
        <v>43</v>
      </c>
      <c r="H2312" s="11" t="n">
        <v>40</v>
      </c>
      <c r="I2312" s="12" t="n">
        <v>59</v>
      </c>
    </row>
    <row r="2313" customFormat="false" ht="12.75" hidden="false" customHeight="false" outlineLevel="0" collapsed="false">
      <c r="B2313" s="0" t="s">
        <v>2572</v>
      </c>
      <c r="C2313" s="0" t="s">
        <v>191</v>
      </c>
      <c r="D2313" s="10" t="n">
        <f aca="false">F2313+G2313/60</f>
        <v>51.85</v>
      </c>
      <c r="E2313" s="10" t="n">
        <f aca="false">H2313+I2313/60</f>
        <v>56.3</v>
      </c>
      <c r="F2313" s="11" t="n">
        <v>51</v>
      </c>
      <c r="G2313" s="12" t="n">
        <v>51</v>
      </c>
      <c r="H2313" s="11" t="n">
        <v>56</v>
      </c>
      <c r="I2313" s="12" t="n">
        <v>18</v>
      </c>
    </row>
    <row r="2314" customFormat="false" ht="12.75" hidden="false" customHeight="false" outlineLevel="0" collapsed="false">
      <c r="B2314" s="0" t="s">
        <v>2573</v>
      </c>
      <c r="C2314" s="0" t="s">
        <v>197</v>
      </c>
      <c r="D2314" s="10" t="n">
        <f aca="false">F2314+G2314/60</f>
        <v>64.25</v>
      </c>
      <c r="E2314" s="10" t="n">
        <f aca="false">H2314+I2314/60</f>
        <v>60.9833333333333</v>
      </c>
      <c r="F2314" s="11" t="n">
        <v>64</v>
      </c>
      <c r="G2314" s="12" t="n">
        <v>15</v>
      </c>
      <c r="H2314" s="11" t="n">
        <v>60</v>
      </c>
      <c r="I2314" s="12" t="n">
        <v>59</v>
      </c>
    </row>
    <row r="2315" customFormat="false" ht="12.75" hidden="false" customHeight="false" outlineLevel="0" collapsed="false">
      <c r="B2315" s="0" t="s">
        <v>2574</v>
      </c>
      <c r="C2315" s="0" t="s">
        <v>347</v>
      </c>
      <c r="D2315" s="10" t="n">
        <f aca="false">F2315+G2315/60</f>
        <v>54.1833333333333</v>
      </c>
      <c r="E2315" s="10" t="n">
        <f aca="false">H2315+I2315/60</f>
        <v>45.1333333333333</v>
      </c>
      <c r="F2315" s="11" t="n">
        <v>54</v>
      </c>
      <c r="G2315" s="12" t="n">
        <v>11</v>
      </c>
      <c r="H2315" s="11" t="n">
        <v>45</v>
      </c>
      <c r="I2315" s="12" t="n">
        <v>8</v>
      </c>
    </row>
    <row r="2316" customFormat="false" ht="12.75" hidden="false" customHeight="false" outlineLevel="0" collapsed="false">
      <c r="B2316" s="0" t="s">
        <v>2575</v>
      </c>
      <c r="C2316" s="0" t="s">
        <v>289</v>
      </c>
      <c r="D2316" s="10" t="n">
        <f aca="false">F2316+G2316/60</f>
        <v>56.5333333333333</v>
      </c>
      <c r="E2316" s="10" t="n">
        <f aca="false">H2316+I2316/60</f>
        <v>53.7666666666667</v>
      </c>
      <c r="F2316" s="11" t="n">
        <v>56</v>
      </c>
      <c r="G2316" s="12" t="n">
        <v>32</v>
      </c>
      <c r="H2316" s="11" t="n">
        <v>53</v>
      </c>
      <c r="I2316" s="12" t="n">
        <v>46</v>
      </c>
    </row>
    <row r="2317" customFormat="false" ht="12.75" hidden="false" customHeight="false" outlineLevel="0" collapsed="false">
      <c r="B2317" s="0" t="s">
        <v>2576</v>
      </c>
      <c r="C2317" s="0" t="s">
        <v>259</v>
      </c>
      <c r="D2317" s="10" t="n">
        <f aca="false">F2317+G2317/60</f>
        <v>51.55</v>
      </c>
      <c r="E2317" s="10" t="n">
        <f aca="false">H2317+I2317/60</f>
        <v>45.9</v>
      </c>
      <c r="F2317" s="11" t="n">
        <v>51</v>
      </c>
      <c r="G2317" s="12" t="n">
        <v>33</v>
      </c>
      <c r="H2317" s="11" t="n">
        <v>45</v>
      </c>
      <c r="I2317" s="12" t="n">
        <v>54</v>
      </c>
    </row>
    <row r="2318" customFormat="false" ht="12.75" hidden="false" customHeight="false" outlineLevel="0" collapsed="false">
      <c r="B2318" s="0" t="s">
        <v>2577</v>
      </c>
      <c r="C2318" s="0" t="s">
        <v>218</v>
      </c>
      <c r="D2318" s="10" t="n">
        <f aca="false">F2318+G2318/60</f>
        <v>55.7166666666667</v>
      </c>
      <c r="E2318" s="10" t="n">
        <f aca="false">H2318+I2318/60</f>
        <v>73.5333333333333</v>
      </c>
      <c r="F2318" s="11" t="n">
        <v>55</v>
      </c>
      <c r="G2318" s="12" t="n">
        <v>43</v>
      </c>
      <c r="H2318" s="11" t="n">
        <v>73</v>
      </c>
      <c r="I2318" s="12" t="n">
        <v>32</v>
      </c>
    </row>
    <row r="2319" customFormat="false" ht="12.75" hidden="false" customHeight="false" outlineLevel="0" collapsed="false">
      <c r="B2319" s="0" t="s">
        <v>2578</v>
      </c>
      <c r="C2319" s="0" t="s">
        <v>206</v>
      </c>
      <c r="D2319" s="10" t="n">
        <f aca="false">F2319+G2319/60</f>
        <v>55.25</v>
      </c>
      <c r="E2319" s="10" t="n">
        <f aca="false">H2319+I2319/60</f>
        <v>52.6</v>
      </c>
      <c r="F2319" s="11" t="n">
        <v>55</v>
      </c>
      <c r="G2319" s="12" t="n">
        <v>15</v>
      </c>
      <c r="H2319" s="11" t="n">
        <v>52</v>
      </c>
      <c r="I2319" s="12" t="n">
        <v>36</v>
      </c>
    </row>
    <row r="2320" customFormat="false" ht="12.75" hidden="false" customHeight="false" outlineLevel="0" collapsed="false">
      <c r="B2320" s="0" t="s">
        <v>2579</v>
      </c>
      <c r="C2320" s="0" t="s">
        <v>349</v>
      </c>
      <c r="D2320" s="10" t="n">
        <f aca="false">F2320+G2320/60</f>
        <v>54.9333333333333</v>
      </c>
      <c r="E2320" s="10" t="n">
        <f aca="false">H2320+I2320/60</f>
        <v>43.3333333333333</v>
      </c>
      <c r="F2320" s="11" t="n">
        <v>54</v>
      </c>
      <c r="G2320" s="12" t="n">
        <v>56</v>
      </c>
      <c r="H2320" s="11" t="n">
        <v>43</v>
      </c>
      <c r="I2320" s="12" t="n">
        <v>20</v>
      </c>
    </row>
    <row r="2321" customFormat="false" ht="12.75" hidden="false" customHeight="false" outlineLevel="0" collapsed="false">
      <c r="B2321" s="0" t="s">
        <v>2580</v>
      </c>
      <c r="C2321" s="0" t="s">
        <v>215</v>
      </c>
      <c r="D2321" s="10" t="n">
        <f aca="false">F2321+G2321/60</f>
        <v>47.0666666666667</v>
      </c>
      <c r="E2321" s="10" t="n">
        <f aca="false">H2321+I2321/60</f>
        <v>45.5166666666667</v>
      </c>
      <c r="F2321" s="11" t="n">
        <v>47</v>
      </c>
      <c r="G2321" s="12" t="n">
        <v>4</v>
      </c>
      <c r="H2321" s="11" t="n">
        <v>45</v>
      </c>
      <c r="I2321" s="12" t="n">
        <v>31</v>
      </c>
    </row>
    <row r="2322" customFormat="false" ht="12.75" hidden="false" customHeight="false" outlineLevel="0" collapsed="false">
      <c r="B2322" s="0" t="s">
        <v>2581</v>
      </c>
      <c r="C2322" s="0" t="s">
        <v>197</v>
      </c>
      <c r="D2322" s="10" t="n">
        <f aca="false">F2322+G2322/60</f>
        <v>63.3833333333333</v>
      </c>
      <c r="E2322" s="10" t="n">
        <f aca="false">H2322+I2322/60</f>
        <v>63.0833333333333</v>
      </c>
      <c r="F2322" s="11" t="n">
        <v>63</v>
      </c>
      <c r="G2322" s="12" t="n">
        <v>23</v>
      </c>
      <c r="H2322" s="11" t="n">
        <v>63</v>
      </c>
      <c r="I2322" s="12" t="n">
        <v>5</v>
      </c>
    </row>
    <row r="2323" customFormat="false" ht="12.75" hidden="false" customHeight="false" outlineLevel="0" collapsed="false">
      <c r="B2323" s="0" t="s">
        <v>2582</v>
      </c>
      <c r="C2323" s="0" t="s">
        <v>232</v>
      </c>
      <c r="D2323" s="10" t="n">
        <f aca="false">F2323+G2323/60</f>
        <v>51.5333333333333</v>
      </c>
      <c r="E2323" s="10" t="n">
        <f aca="false">H2323+I2323/60</f>
        <v>95.5333333333333</v>
      </c>
      <c r="F2323" s="11" t="n">
        <v>51</v>
      </c>
      <c r="G2323" s="12" t="n">
        <v>32</v>
      </c>
      <c r="H2323" s="11" t="n">
        <v>95</v>
      </c>
      <c r="I2323" s="12" t="n">
        <v>32</v>
      </c>
    </row>
    <row r="2324" customFormat="false" ht="12.75" hidden="false" customHeight="false" outlineLevel="0" collapsed="false">
      <c r="B2324" s="0" t="s">
        <v>2583</v>
      </c>
      <c r="C2324" s="0" t="s">
        <v>229</v>
      </c>
      <c r="D2324" s="10" t="n">
        <f aca="false">F2324+G2324/60</f>
        <v>71.9333333333333</v>
      </c>
      <c r="E2324" s="10" t="n">
        <f aca="false">H2324+I2324/60</f>
        <v>114.1</v>
      </c>
      <c r="F2324" s="11" t="n">
        <v>71</v>
      </c>
      <c r="G2324" s="12" t="n">
        <v>56</v>
      </c>
      <c r="H2324" s="11" t="n">
        <v>114</v>
      </c>
      <c r="I2324" s="12" t="n">
        <v>6</v>
      </c>
    </row>
    <row r="2325" customFormat="false" ht="12.75" hidden="false" customHeight="false" outlineLevel="0" collapsed="false">
      <c r="B2325" s="0" t="s">
        <v>2584</v>
      </c>
      <c r="C2325" s="0" t="s">
        <v>268</v>
      </c>
      <c r="D2325" s="10" t="n">
        <f aca="false">F2325+G2325/60</f>
        <v>54.35</v>
      </c>
      <c r="E2325" s="10" t="n">
        <f aca="false">H2325+I2325/60</f>
        <v>41.8166666666667</v>
      </c>
      <c r="F2325" s="11" t="n">
        <v>54</v>
      </c>
      <c r="G2325" s="12" t="n">
        <v>21</v>
      </c>
      <c r="H2325" s="11" t="n">
        <v>41</v>
      </c>
      <c r="I2325" s="12" t="n">
        <v>49</v>
      </c>
    </row>
    <row r="2326" customFormat="false" ht="12.75" hidden="false" customHeight="false" outlineLevel="0" collapsed="false">
      <c r="B2326" s="0" t="s">
        <v>2585</v>
      </c>
      <c r="C2326" s="0" t="s">
        <v>392</v>
      </c>
      <c r="D2326" s="10" t="n">
        <f aca="false">F2326+G2326/60</f>
        <v>47.5833333333333</v>
      </c>
      <c r="E2326" s="10" t="n">
        <f aca="false">H2326+I2326/60</f>
        <v>46.9833333333333</v>
      </c>
      <c r="F2326" s="11" t="n">
        <v>47</v>
      </c>
      <c r="G2326" s="12" t="n">
        <v>35</v>
      </c>
      <c r="H2326" s="11" t="n">
        <v>46</v>
      </c>
      <c r="I2326" s="12" t="n">
        <v>59</v>
      </c>
    </row>
    <row r="2327" customFormat="false" ht="12.75" hidden="false" customHeight="false" outlineLevel="0" collapsed="false">
      <c r="B2327" s="0" t="s">
        <v>2586</v>
      </c>
      <c r="C2327" s="0" t="s">
        <v>229</v>
      </c>
      <c r="D2327" s="10" t="n">
        <f aca="false">F2327+G2327/60</f>
        <v>65.1833333333333</v>
      </c>
      <c r="E2327" s="10" t="n">
        <f aca="false">H2327+I2327/60</f>
        <v>146.983333333333</v>
      </c>
      <c r="F2327" s="11" t="n">
        <v>65</v>
      </c>
      <c r="G2327" s="12" t="n">
        <v>11</v>
      </c>
      <c r="H2327" s="11" t="n">
        <v>146</v>
      </c>
      <c r="I2327" s="12" t="n">
        <v>59</v>
      </c>
    </row>
    <row r="2328" customFormat="false" ht="12.75" hidden="false" customHeight="false" outlineLevel="0" collapsed="false">
      <c r="B2328" s="0" t="s">
        <v>2587</v>
      </c>
      <c r="C2328" s="0" t="s">
        <v>229</v>
      </c>
      <c r="D2328" s="10" t="n">
        <f aca="false">F2328+G2328/60</f>
        <v>64.5333333333333</v>
      </c>
      <c r="E2328" s="10" t="n">
        <f aca="false">H2328+I2328/60</f>
        <v>122.683333333333</v>
      </c>
      <c r="F2328" s="11" t="n">
        <v>64</v>
      </c>
      <c r="G2328" s="12" t="n">
        <v>32</v>
      </c>
      <c r="H2328" s="11" t="n">
        <v>122</v>
      </c>
      <c r="I2328" s="12" t="n">
        <v>41</v>
      </c>
    </row>
    <row r="2329" customFormat="false" ht="12.75" hidden="false" customHeight="false" outlineLevel="0" collapsed="false">
      <c r="B2329" s="0" t="s">
        <v>2588</v>
      </c>
      <c r="C2329" s="0" t="s">
        <v>612</v>
      </c>
      <c r="D2329" s="10" t="n">
        <f aca="false">F2329+G2329/60</f>
        <v>52.3833333333333</v>
      </c>
      <c r="E2329" s="10" t="n">
        <f aca="false">H2329+I2329/60</f>
        <v>41.6666666666667</v>
      </c>
      <c r="F2329" s="11" t="n">
        <v>52</v>
      </c>
      <c r="G2329" s="12" t="n">
        <v>23</v>
      </c>
      <c r="H2329" s="11" t="n">
        <v>41</v>
      </c>
      <c r="I2329" s="12" t="n">
        <v>40</v>
      </c>
    </row>
    <row r="2330" customFormat="false" ht="12.75" hidden="false" customHeight="false" outlineLevel="0" collapsed="false">
      <c r="B2330" s="0" t="s">
        <v>2589</v>
      </c>
      <c r="C2330" s="0" t="s">
        <v>199</v>
      </c>
      <c r="D2330" s="10" t="n">
        <f aca="false">F2330+G2330/60</f>
        <v>55.0333333333333</v>
      </c>
      <c r="E2330" s="10" t="n">
        <f aca="false">H2330+I2330/60</f>
        <v>59.15</v>
      </c>
      <c r="F2330" s="11" t="n">
        <v>55</v>
      </c>
      <c r="G2330" s="12" t="n">
        <v>2</v>
      </c>
      <c r="H2330" s="11" t="n">
        <v>59</v>
      </c>
      <c r="I2330" s="12" t="n">
        <v>9</v>
      </c>
    </row>
    <row r="2331" customFormat="false" ht="12.75" hidden="false" customHeight="false" outlineLevel="0" collapsed="false">
      <c r="B2331" s="0" t="s">
        <v>2590</v>
      </c>
      <c r="C2331" s="0" t="s">
        <v>296</v>
      </c>
      <c r="D2331" s="10" t="n">
        <f aca="false">F2331+G2331/60</f>
        <v>54.9833333333333</v>
      </c>
      <c r="E2331" s="10" t="n">
        <f aca="false">H2331+I2331/60</f>
        <v>62.55</v>
      </c>
      <c r="F2331" s="11" t="n">
        <v>54</v>
      </c>
      <c r="G2331" s="12" t="n">
        <v>59</v>
      </c>
      <c r="H2331" s="11" t="n">
        <v>62</v>
      </c>
      <c r="I2331" s="12" t="n">
        <v>33</v>
      </c>
    </row>
    <row r="2332" customFormat="false" ht="12.75" hidden="false" customHeight="false" outlineLevel="0" collapsed="false">
      <c r="B2332" s="0" t="s">
        <v>2591</v>
      </c>
      <c r="C2332" s="0" t="s">
        <v>373</v>
      </c>
      <c r="D2332" s="10" t="n">
        <f aca="false">F2332+G2332/60</f>
        <v>65.7</v>
      </c>
      <c r="E2332" s="10" t="n">
        <f aca="false">H2332+I2332/60</f>
        <v>47.6833333333333</v>
      </c>
      <c r="F2332" s="11" t="n">
        <v>65</v>
      </c>
      <c r="G2332" s="12" t="n">
        <v>42</v>
      </c>
      <c r="H2332" s="11" t="n">
        <v>47</v>
      </c>
      <c r="I2332" s="12" t="n">
        <v>41</v>
      </c>
    </row>
    <row r="2333" customFormat="false" ht="12.75" hidden="false" customHeight="false" outlineLevel="0" collapsed="false">
      <c r="B2333" s="0" t="s">
        <v>2592</v>
      </c>
      <c r="C2333" s="0" t="s">
        <v>699</v>
      </c>
      <c r="D2333" s="10" t="n">
        <f aca="false">F2333+G2333/60</f>
        <v>55.0833333333333</v>
      </c>
      <c r="E2333" s="10" t="n">
        <f aca="false">H2333+I2333/60</f>
        <v>33.2666666666667</v>
      </c>
      <c r="F2333" s="11" t="n">
        <v>55</v>
      </c>
      <c r="G2333" s="12" t="n">
        <v>5</v>
      </c>
      <c r="H2333" s="11" t="n">
        <v>33</v>
      </c>
      <c r="I2333" s="12" t="n">
        <v>16</v>
      </c>
    </row>
    <row r="2334" customFormat="false" ht="12.75" hidden="false" customHeight="false" outlineLevel="0" collapsed="false">
      <c r="B2334" s="0" t="s">
        <v>2593</v>
      </c>
      <c r="C2334" s="0" t="s">
        <v>229</v>
      </c>
      <c r="D2334" s="10" t="n">
        <f aca="false">F2334+G2334/60</f>
        <v>69.7666666666667</v>
      </c>
      <c r="E2334" s="10" t="n">
        <f aca="false">H2334+I2334/60</f>
        <v>128.1</v>
      </c>
      <c r="F2334" s="11" t="n">
        <v>69</v>
      </c>
      <c r="G2334" s="12" t="n">
        <v>46</v>
      </c>
      <c r="H2334" s="11" t="n">
        <v>128</v>
      </c>
      <c r="I2334" s="12" t="n">
        <v>6</v>
      </c>
    </row>
    <row r="2335" customFormat="false" ht="12.75" hidden="false" customHeight="false" outlineLevel="0" collapsed="false">
      <c r="B2335" s="0" t="s">
        <v>2594</v>
      </c>
      <c r="C2335" s="0" t="s">
        <v>184</v>
      </c>
      <c r="D2335" s="10" t="n">
        <f aca="false">F2335+G2335/60</f>
        <v>53.1333333333333</v>
      </c>
      <c r="E2335" s="10" t="n">
        <f aca="false">H2335+I2335/60</f>
        <v>91.4</v>
      </c>
      <c r="F2335" s="11" t="n">
        <v>53</v>
      </c>
      <c r="G2335" s="12" t="n">
        <v>8</v>
      </c>
      <c r="H2335" s="11" t="n">
        <v>91</v>
      </c>
      <c r="I2335" s="12" t="n">
        <v>24</v>
      </c>
    </row>
    <row r="2336" customFormat="false" ht="12.75" hidden="false" customHeight="false" outlineLevel="0" collapsed="false">
      <c r="B2336" s="0" t="s">
        <v>2595</v>
      </c>
      <c r="C2336" s="0" t="s">
        <v>241</v>
      </c>
      <c r="D2336" s="10" t="n">
        <f aca="false">F2336+G2336/60</f>
        <v>54.15</v>
      </c>
      <c r="E2336" s="10" t="n">
        <f aca="false">H2336+I2336/60</f>
        <v>102.15</v>
      </c>
      <c r="F2336" s="11" t="n">
        <v>54</v>
      </c>
      <c r="G2336" s="12" t="n">
        <v>9</v>
      </c>
      <c r="H2336" s="11" t="n">
        <v>102</v>
      </c>
      <c r="I2336" s="12" t="n">
        <v>9</v>
      </c>
    </row>
    <row r="2337" customFormat="false" ht="12.75" hidden="false" customHeight="false" outlineLevel="0" collapsed="false">
      <c r="B2337" s="0" t="s">
        <v>2596</v>
      </c>
      <c r="C2337" s="0" t="s">
        <v>229</v>
      </c>
      <c r="D2337" s="10" t="n">
        <f aca="false">F2337+G2337/60</f>
        <v>68.0666666666667</v>
      </c>
      <c r="E2337" s="10" t="n">
        <f aca="false">H2337+I2337/60</f>
        <v>151.766666666667</v>
      </c>
      <c r="F2337" s="11" t="n">
        <v>68</v>
      </c>
      <c r="G2337" s="12" t="n">
        <v>4</v>
      </c>
      <c r="H2337" s="11" t="n">
        <v>151</v>
      </c>
      <c r="I2337" s="12" t="n">
        <v>46</v>
      </c>
    </row>
    <row r="2338" customFormat="false" ht="12.75" hidden="false" customHeight="false" outlineLevel="0" collapsed="false">
      <c r="B2338" s="0" t="s">
        <v>2597</v>
      </c>
      <c r="C2338" s="0" t="s">
        <v>304</v>
      </c>
      <c r="D2338" s="10" t="n">
        <f aca="false">F2338+G2338/60</f>
        <v>46.6166666666667</v>
      </c>
      <c r="E2338" s="10" t="n">
        <f aca="false">H2338+I2338/60</f>
        <v>138.3</v>
      </c>
      <c r="F2338" s="11" t="n">
        <v>46</v>
      </c>
      <c r="G2338" s="12" t="n">
        <v>37</v>
      </c>
      <c r="H2338" s="11" t="n">
        <v>138</v>
      </c>
      <c r="I2338" s="12" t="n">
        <v>18</v>
      </c>
    </row>
    <row r="2339" customFormat="false" ht="12.75" hidden="false" customHeight="false" outlineLevel="0" collapsed="false">
      <c r="B2339" s="0" t="s">
        <v>2598</v>
      </c>
      <c r="C2339" s="0" t="s">
        <v>426</v>
      </c>
      <c r="D2339" s="10" t="n">
        <f aca="false">F2339+G2339/60</f>
        <v>54.95</v>
      </c>
      <c r="E2339" s="10" t="n">
        <f aca="false">H2339+I2339/60</f>
        <v>20.15</v>
      </c>
      <c r="F2339" s="11" t="n">
        <v>54</v>
      </c>
      <c r="G2339" s="12" t="n">
        <v>57</v>
      </c>
      <c r="H2339" s="11" t="n">
        <v>20</v>
      </c>
      <c r="I2339" s="12" t="n">
        <v>9</v>
      </c>
    </row>
    <row r="2340" customFormat="false" ht="12.75" hidden="false" customHeight="false" outlineLevel="0" collapsed="false">
      <c r="B2340" s="0" t="s">
        <v>2599</v>
      </c>
      <c r="C2340" s="0" t="s">
        <v>187</v>
      </c>
      <c r="D2340" s="10" t="n">
        <f aca="false">F2340+G2340/60</f>
        <v>66.9666666666667</v>
      </c>
      <c r="E2340" s="10" t="n">
        <f aca="false">H2340+I2340/60</f>
        <v>88.5333333333333</v>
      </c>
      <c r="F2340" s="11" t="n">
        <v>66</v>
      </c>
      <c r="G2340" s="12" t="n">
        <v>58</v>
      </c>
      <c r="H2340" s="11" t="n">
        <v>88</v>
      </c>
      <c r="I2340" s="12" t="n">
        <v>32</v>
      </c>
    </row>
    <row r="2341" customFormat="false" ht="12.75" hidden="false" customHeight="false" outlineLevel="0" collapsed="false">
      <c r="B2341" s="0" t="s">
        <v>2600</v>
      </c>
      <c r="C2341" s="0" t="s">
        <v>353</v>
      </c>
      <c r="D2341" s="10" t="n">
        <f aca="false">F2341+G2341/60</f>
        <v>45.35</v>
      </c>
      <c r="E2341" s="10" t="n">
        <f aca="false">H2341+I2341/60</f>
        <v>42.9</v>
      </c>
      <c r="F2341" s="11" t="n">
        <v>45</v>
      </c>
      <c r="G2341" s="12" t="n">
        <v>21</v>
      </c>
      <c r="H2341" s="11" t="n">
        <v>42</v>
      </c>
      <c r="I2341" s="12" t="n">
        <v>54</v>
      </c>
    </row>
    <row r="2342" customFormat="false" ht="12.75" hidden="false" customHeight="false" outlineLevel="0" collapsed="false">
      <c r="B2342" s="0" t="s">
        <v>2601</v>
      </c>
      <c r="C2342" s="0" t="s">
        <v>241</v>
      </c>
      <c r="D2342" s="10" t="n">
        <f aca="false">F2342+G2342/60</f>
        <v>58.45</v>
      </c>
      <c r="E2342" s="10" t="n">
        <f aca="false">H2342+I2342/60</f>
        <v>116.033333333333</v>
      </c>
      <c r="F2342" s="11" t="n">
        <v>58</v>
      </c>
      <c r="G2342" s="12" t="n">
        <v>27</v>
      </c>
      <c r="H2342" s="11" t="n">
        <v>116</v>
      </c>
      <c r="I2342" s="12" t="n">
        <v>2</v>
      </c>
    </row>
    <row r="2343" customFormat="false" ht="12.75" hidden="false" customHeight="false" outlineLevel="0" collapsed="false">
      <c r="B2343" s="0" t="s">
        <v>2602</v>
      </c>
      <c r="C2343" s="0" t="s">
        <v>191</v>
      </c>
      <c r="D2343" s="10" t="n">
        <f aca="false">F2343+G2343/60</f>
        <v>50.9333333333333</v>
      </c>
      <c r="E2343" s="10" t="n">
        <f aca="false">H2343+I2343/60</f>
        <v>60.85</v>
      </c>
      <c r="F2343" s="11" t="n">
        <v>50</v>
      </c>
      <c r="G2343" s="12" t="n">
        <v>56</v>
      </c>
      <c r="H2343" s="11" t="n">
        <v>60</v>
      </c>
      <c r="I2343" s="12" t="n">
        <v>51</v>
      </c>
    </row>
    <row r="2344" customFormat="false" ht="12.75" hidden="false" customHeight="false" outlineLevel="0" collapsed="false">
      <c r="B2344" s="0" t="s">
        <v>2603</v>
      </c>
      <c r="C2344" s="0" t="s">
        <v>229</v>
      </c>
      <c r="D2344" s="10" t="n">
        <f aca="false">F2344+G2344/60</f>
        <v>63.0666666666667</v>
      </c>
      <c r="E2344" s="10" t="n">
        <f aca="false">H2344+I2344/60</f>
        <v>113.516666666667</v>
      </c>
      <c r="F2344" s="11" t="n">
        <v>63</v>
      </c>
      <c r="G2344" s="12" t="n">
        <v>4</v>
      </c>
      <c r="H2344" s="11" t="n">
        <v>113</v>
      </c>
      <c r="I2344" s="12" t="n">
        <v>31</v>
      </c>
    </row>
    <row r="2345" customFormat="false" ht="12.75" hidden="false" customHeight="false" outlineLevel="0" collapsed="false">
      <c r="B2345" s="0" t="s">
        <v>2604</v>
      </c>
      <c r="C2345" s="0" t="s">
        <v>276</v>
      </c>
      <c r="D2345" s="10" t="n">
        <f aca="false">F2345+G2345/60</f>
        <v>48.4833333333333</v>
      </c>
      <c r="E2345" s="10" t="n">
        <f aca="false">H2345+I2345/60</f>
        <v>44.7833333333333</v>
      </c>
      <c r="F2345" s="11" t="n">
        <v>48</v>
      </c>
      <c r="G2345" s="12" t="n">
        <v>29</v>
      </c>
      <c r="H2345" s="11" t="n">
        <v>44</v>
      </c>
      <c r="I2345" s="12" t="n">
        <v>47</v>
      </c>
    </row>
    <row r="2346" customFormat="false" ht="12.75" hidden="false" customHeight="false" outlineLevel="0" collapsed="false">
      <c r="B2346" s="0" t="s">
        <v>2605</v>
      </c>
      <c r="C2346" s="0" t="s">
        <v>281</v>
      </c>
      <c r="D2346" s="10" t="n">
        <f aca="false">F2346+G2346/60</f>
        <v>61.0666666666667</v>
      </c>
      <c r="E2346" s="10" t="n">
        <f aca="false">H2346+I2346/60</f>
        <v>28.9833333333333</v>
      </c>
      <c r="F2346" s="11" t="n">
        <v>61</v>
      </c>
      <c r="G2346" s="12" t="n">
        <v>4</v>
      </c>
      <c r="H2346" s="11" t="n">
        <v>28</v>
      </c>
      <c r="I2346" s="12" t="n">
        <v>59</v>
      </c>
    </row>
    <row r="2347" customFormat="false" ht="12.75" hidden="false" customHeight="false" outlineLevel="0" collapsed="false">
      <c r="B2347" s="0" t="s">
        <v>2606</v>
      </c>
      <c r="C2347" s="0" t="s">
        <v>341</v>
      </c>
      <c r="D2347" s="10" t="n">
        <f aca="false">F2347+G2347/60</f>
        <v>58.2833333333333</v>
      </c>
      <c r="E2347" s="10" t="n">
        <f aca="false">H2347+I2347/60</f>
        <v>47.5</v>
      </c>
      <c r="F2347" s="11" t="n">
        <v>58</v>
      </c>
      <c r="G2347" s="12" t="n">
        <v>17</v>
      </c>
      <c r="H2347" s="11" t="n">
        <v>47</v>
      </c>
      <c r="I2347" s="12" t="n">
        <v>30</v>
      </c>
    </row>
    <row r="2348" customFormat="false" ht="12.75" hidden="false" customHeight="false" outlineLevel="0" collapsed="false">
      <c r="B2348" s="0" t="s">
        <v>2607</v>
      </c>
      <c r="C2348" s="0" t="s">
        <v>241</v>
      </c>
      <c r="D2348" s="10" t="n">
        <f aca="false">F2348+G2348/60</f>
        <v>53.1</v>
      </c>
      <c r="E2348" s="10" t="n">
        <f aca="false">H2348+I2348/60</f>
        <v>103.233333333333</v>
      </c>
      <c r="F2348" s="11" t="n">
        <v>53</v>
      </c>
      <c r="G2348" s="12" t="n">
        <v>6</v>
      </c>
      <c r="H2348" s="11" t="n">
        <v>103</v>
      </c>
      <c r="I2348" s="12" t="n">
        <v>14</v>
      </c>
    </row>
    <row r="2349" customFormat="false" ht="12.75" hidden="false" customHeight="false" outlineLevel="0" collapsed="false">
      <c r="B2349" s="0" t="s">
        <v>2608</v>
      </c>
      <c r="C2349" s="0" t="s">
        <v>378</v>
      </c>
      <c r="D2349" s="10" t="n">
        <f aca="false">F2349+G2349/60</f>
        <v>51.4166666666667</v>
      </c>
      <c r="E2349" s="10" t="n">
        <f aca="false">H2349+I2349/60</f>
        <v>128.066666666667</v>
      </c>
      <c r="F2349" s="11" t="n">
        <v>51</v>
      </c>
      <c r="G2349" s="12" t="n">
        <v>25</v>
      </c>
      <c r="H2349" s="11" t="n">
        <v>128</v>
      </c>
      <c r="I2349" s="12" t="n">
        <v>4</v>
      </c>
    </row>
    <row r="2350" customFormat="false" ht="12.75" hidden="false" customHeight="false" outlineLevel="0" collapsed="false">
      <c r="B2350" s="0" t="s">
        <v>2609</v>
      </c>
      <c r="C2350" s="0" t="s">
        <v>488</v>
      </c>
      <c r="D2350" s="10" t="n">
        <f aca="false">F2350+G2350/60</f>
        <v>56.3166666666667</v>
      </c>
      <c r="E2350" s="10" t="n">
        <f aca="false">H2350+I2350/60</f>
        <v>28.6166666666667</v>
      </c>
      <c r="F2350" s="11" t="n">
        <v>56</v>
      </c>
      <c r="G2350" s="12" t="n">
        <v>19</v>
      </c>
      <c r="H2350" s="11" t="n">
        <v>28</v>
      </c>
      <c r="I2350" s="12" t="n">
        <v>37</v>
      </c>
    </row>
    <row r="2351" customFormat="false" ht="12.75" hidden="false" customHeight="false" outlineLevel="0" collapsed="false">
      <c r="B2351" s="0" t="s">
        <v>2610</v>
      </c>
      <c r="C2351" s="0" t="s">
        <v>229</v>
      </c>
      <c r="D2351" s="10" t="n">
        <f aca="false">F2351+G2351/60</f>
        <v>65.2666666666667</v>
      </c>
      <c r="E2351" s="10" t="n">
        <f aca="false">H2351+I2351/60</f>
        <v>129.9</v>
      </c>
      <c r="F2351" s="11" t="n">
        <v>65</v>
      </c>
      <c r="G2351" s="12" t="n">
        <v>16</v>
      </c>
      <c r="H2351" s="11" t="n">
        <v>129</v>
      </c>
      <c r="I2351" s="12" t="n">
        <v>54</v>
      </c>
    </row>
    <row r="2352" customFormat="false" ht="12.75" hidden="false" customHeight="false" outlineLevel="0" collapsed="false">
      <c r="B2352" s="0" t="s">
        <v>2611</v>
      </c>
      <c r="C2352" s="0" t="s">
        <v>423</v>
      </c>
      <c r="D2352" s="10" t="n">
        <f aca="false">F2352+G2352/60</f>
        <v>56.3666666666667</v>
      </c>
      <c r="E2352" s="10" t="n">
        <f aca="false">H2352+I2352/60</f>
        <v>78.3666666666667</v>
      </c>
      <c r="F2352" s="11" t="n">
        <v>56</v>
      </c>
      <c r="G2352" s="12" t="n">
        <v>22</v>
      </c>
      <c r="H2352" s="11" t="n">
        <v>78</v>
      </c>
      <c r="I2352" s="12" t="n">
        <v>22</v>
      </c>
    </row>
    <row r="2353" customFormat="false" ht="12.75" hidden="false" customHeight="false" outlineLevel="0" collapsed="false">
      <c r="B2353" s="0" t="s">
        <v>2612</v>
      </c>
      <c r="C2353" s="0" t="s">
        <v>191</v>
      </c>
      <c r="D2353" s="10" t="n">
        <f aca="false">F2353+G2353/60</f>
        <v>54.1</v>
      </c>
      <c r="E2353" s="10" t="n">
        <f aca="false">H2353+I2353/60</f>
        <v>52.5333333333333</v>
      </c>
      <c r="F2353" s="11" t="n">
        <v>54</v>
      </c>
      <c r="G2353" s="12" t="n">
        <v>6</v>
      </c>
      <c r="H2353" s="11" t="n">
        <v>52</v>
      </c>
      <c r="I2353" s="12" t="n">
        <v>32</v>
      </c>
    </row>
    <row r="2354" customFormat="false" ht="12.75" hidden="false" customHeight="false" outlineLevel="0" collapsed="false">
      <c r="B2354" s="0" t="s">
        <v>2613</v>
      </c>
      <c r="C2354" s="0" t="s">
        <v>193</v>
      </c>
      <c r="D2354" s="10" t="n">
        <f aca="false">F2354+G2354/60</f>
        <v>67.5833333333333</v>
      </c>
      <c r="E2354" s="10" t="n">
        <f aca="false">H2354+I2354/60</f>
        <v>64.0833333333333</v>
      </c>
      <c r="F2354" s="11" t="n">
        <v>67</v>
      </c>
      <c r="G2354" s="12" t="n">
        <v>35</v>
      </c>
      <c r="H2354" s="11" t="n">
        <v>64</v>
      </c>
      <c r="I2354" s="12" t="n">
        <v>5</v>
      </c>
    </row>
    <row r="2355" customFormat="false" ht="12.75" hidden="false" customHeight="false" outlineLevel="0" collapsed="false">
      <c r="B2355" s="0" t="s">
        <v>2614</v>
      </c>
      <c r="C2355" s="0" t="s">
        <v>249</v>
      </c>
      <c r="D2355" s="10" t="n">
        <f aca="false">F2355+G2355/60</f>
        <v>60.9</v>
      </c>
      <c r="E2355" s="10" t="n">
        <f aca="false">H2355+I2355/60</f>
        <v>60.45</v>
      </c>
      <c r="F2355" s="11" t="n">
        <v>60</v>
      </c>
      <c r="G2355" s="12" t="n">
        <v>54</v>
      </c>
      <c r="H2355" s="11" t="n">
        <v>60</v>
      </c>
      <c r="I2355" s="12" t="n">
        <v>27</v>
      </c>
    </row>
    <row r="2356" customFormat="false" ht="12.75" hidden="false" customHeight="false" outlineLevel="0" collapsed="false">
      <c r="B2356" s="0" t="s">
        <v>2615</v>
      </c>
      <c r="C2356" s="0" t="s">
        <v>382</v>
      </c>
      <c r="D2356" s="10" t="n">
        <f aca="false">F2356+G2356/60</f>
        <v>55.7333333333333</v>
      </c>
      <c r="E2356" s="10" t="n">
        <f aca="false">H2356+I2356/60</f>
        <v>109.316666666667</v>
      </c>
      <c r="F2356" s="11" t="n">
        <v>55</v>
      </c>
      <c r="G2356" s="12" t="n">
        <v>44</v>
      </c>
      <c r="H2356" s="11" t="n">
        <v>109</v>
      </c>
      <c r="I2356" s="12" t="n">
        <v>19</v>
      </c>
    </row>
    <row r="2357" customFormat="false" ht="12.75" hidden="false" customHeight="false" outlineLevel="0" collapsed="false">
      <c r="B2357" s="0" t="s">
        <v>2616</v>
      </c>
      <c r="C2357" s="0" t="s">
        <v>373</v>
      </c>
      <c r="D2357" s="10" t="n">
        <f aca="false">F2357+G2357/60</f>
        <v>64.4833333333333</v>
      </c>
      <c r="E2357" s="10" t="n">
        <f aca="false">H2357+I2357/60</f>
        <v>40.0666666666667</v>
      </c>
      <c r="F2357" s="11" t="n">
        <v>64</v>
      </c>
      <c r="G2357" s="12" t="n">
        <v>29</v>
      </c>
      <c r="H2357" s="11" t="n">
        <v>40</v>
      </c>
      <c r="I2357" s="12" t="n">
        <v>4</v>
      </c>
    </row>
    <row r="2358" customFormat="false" ht="12.75" hidden="false" customHeight="false" outlineLevel="0" collapsed="false">
      <c r="B2358" s="0" t="s">
        <v>2617</v>
      </c>
      <c r="C2358" s="0" t="s">
        <v>187</v>
      </c>
      <c r="D2358" s="10" t="n">
        <f aca="false">F2358+G2358/60</f>
        <v>60.4166666666667</v>
      </c>
      <c r="E2358" s="10" t="n">
        <f aca="false">H2358+I2358/60</f>
        <v>93.1</v>
      </c>
      <c r="F2358" s="11" t="n">
        <v>60</v>
      </c>
      <c r="G2358" s="12" t="n">
        <v>25</v>
      </c>
      <c r="H2358" s="11" t="n">
        <v>93</v>
      </c>
      <c r="I2358" s="12" t="n">
        <v>6</v>
      </c>
    </row>
    <row r="2359" customFormat="false" ht="12.75" hidden="false" customHeight="false" outlineLevel="0" collapsed="false">
      <c r="B2359" s="0" t="s">
        <v>2618</v>
      </c>
      <c r="C2359" s="0" t="s">
        <v>266</v>
      </c>
      <c r="D2359" s="10" t="n">
        <f aca="false">F2359+G2359/60</f>
        <v>50.6833333333333</v>
      </c>
      <c r="E2359" s="10" t="n">
        <f aca="false">H2359+I2359/60</f>
        <v>156.116666666667</v>
      </c>
      <c r="F2359" s="11" t="n">
        <v>50</v>
      </c>
      <c r="G2359" s="12" t="n">
        <v>41</v>
      </c>
      <c r="H2359" s="11" t="n">
        <v>156</v>
      </c>
      <c r="I2359" s="12" t="n">
        <v>7</v>
      </c>
    </row>
    <row r="2360" customFormat="false" ht="12.75" hidden="false" customHeight="false" outlineLevel="0" collapsed="false">
      <c r="B2360" s="0" t="s">
        <v>2619</v>
      </c>
      <c r="C2360" s="0" t="s">
        <v>247</v>
      </c>
      <c r="D2360" s="10" t="n">
        <f aca="false">F2360+G2360/60</f>
        <v>69.0333333333333</v>
      </c>
      <c r="E2360" s="10" t="n">
        <f aca="false">H2360+I2360/60</f>
        <v>33.4166666666667</v>
      </c>
      <c r="F2360" s="11" t="n">
        <v>69</v>
      </c>
      <c r="G2360" s="12" t="n">
        <v>2</v>
      </c>
      <c r="H2360" s="11" t="n">
        <v>33</v>
      </c>
      <c r="I2360" s="12" t="n">
        <v>25</v>
      </c>
    </row>
    <row r="2361" customFormat="false" ht="12.75" hidden="false" customHeight="false" outlineLevel="0" collapsed="false">
      <c r="B2361" s="0" t="s">
        <v>2620</v>
      </c>
      <c r="C2361" s="0" t="s">
        <v>382</v>
      </c>
      <c r="D2361" s="10" t="n">
        <f aca="false">F2361+G2361/60</f>
        <v>56.2666666666667</v>
      </c>
      <c r="E2361" s="10" t="n">
        <f aca="false">H2361+I2361/60</f>
        <v>113.633333333333</v>
      </c>
      <c r="F2361" s="11" t="n">
        <v>56</v>
      </c>
      <c r="G2361" s="12" t="n">
        <v>16</v>
      </c>
      <c r="H2361" s="11" t="n">
        <v>113</v>
      </c>
      <c r="I2361" s="12" t="n">
        <v>38</v>
      </c>
    </row>
    <row r="2362" customFormat="false" ht="12.75" hidden="false" customHeight="false" outlineLevel="0" collapsed="false">
      <c r="B2362" s="0" t="s">
        <v>2621</v>
      </c>
      <c r="C2362" s="0" t="s">
        <v>249</v>
      </c>
      <c r="D2362" s="10" t="n">
        <f aca="false">F2362+G2362/60</f>
        <v>60.15</v>
      </c>
      <c r="E2362" s="10" t="n">
        <f aca="false">H2362+I2362/60</f>
        <v>59.9166666666667</v>
      </c>
      <c r="F2362" s="11" t="n">
        <v>60</v>
      </c>
      <c r="G2362" s="12" t="n">
        <v>9</v>
      </c>
      <c r="H2362" s="11" t="n">
        <v>59</v>
      </c>
      <c r="I2362" s="12" t="n">
        <v>55</v>
      </c>
    </row>
    <row r="2363" customFormat="false" ht="12.75" hidden="false" customHeight="false" outlineLevel="0" collapsed="false">
      <c r="B2363" s="0" t="s">
        <v>2622</v>
      </c>
      <c r="C2363" s="0" t="s">
        <v>195</v>
      </c>
      <c r="D2363" s="10" t="n">
        <f aca="false">F2363+G2363/60</f>
        <v>44.85</v>
      </c>
      <c r="E2363" s="10" t="n">
        <f aca="false">H2363+I2363/60</f>
        <v>38.6833333333333</v>
      </c>
      <c r="F2363" s="11" t="n">
        <v>44</v>
      </c>
      <c r="G2363" s="12" t="n">
        <v>51</v>
      </c>
      <c r="H2363" s="11" t="n">
        <v>38</v>
      </c>
      <c r="I2363" s="12" t="n">
        <v>41</v>
      </c>
    </row>
    <row r="2364" customFormat="false" ht="12.75" hidden="false" customHeight="false" outlineLevel="0" collapsed="false">
      <c r="B2364" s="0" t="s">
        <v>2623</v>
      </c>
      <c r="C2364" s="0" t="s">
        <v>494</v>
      </c>
      <c r="D2364" s="10" t="n">
        <f aca="false">F2364+G2364/60</f>
        <v>52.15</v>
      </c>
      <c r="E2364" s="10" t="n">
        <f aca="false">H2364+I2364/60</f>
        <v>34.45</v>
      </c>
      <c r="F2364" s="11" t="n">
        <v>52</v>
      </c>
      <c r="G2364" s="12" t="n">
        <v>9</v>
      </c>
      <c r="H2364" s="11" t="n">
        <v>34</v>
      </c>
      <c r="I2364" s="12" t="n">
        <v>27</v>
      </c>
    </row>
    <row r="2365" customFormat="false" ht="12.75" hidden="false" customHeight="false" outlineLevel="0" collapsed="false">
      <c r="B2365" s="0" t="s">
        <v>2624</v>
      </c>
      <c r="C2365" s="0" t="s">
        <v>301</v>
      </c>
      <c r="D2365" s="10" t="n">
        <f aca="false">F2365+G2365/60</f>
        <v>63.7666666666667</v>
      </c>
      <c r="E2365" s="10" t="n">
        <f aca="false">H2365+I2365/60</f>
        <v>34.1833333333333</v>
      </c>
      <c r="F2365" s="11" t="n">
        <v>63</v>
      </c>
      <c r="G2365" s="12" t="n">
        <v>46</v>
      </c>
      <c r="H2365" s="11" t="n">
        <v>34</v>
      </c>
      <c r="I2365" s="12" t="n">
        <v>11</v>
      </c>
    </row>
    <row r="2366" customFormat="false" ht="12.75" hidden="false" customHeight="false" outlineLevel="0" collapsed="false">
      <c r="B2366" s="0" t="s">
        <v>2625</v>
      </c>
      <c r="C2366" s="0" t="s">
        <v>229</v>
      </c>
      <c r="D2366" s="10" t="n">
        <f aca="false">F2366+G2366/60</f>
        <v>64.0166666666667</v>
      </c>
      <c r="E2366" s="10" t="n">
        <f aca="false">H2366+I2366/60</f>
        <v>130.133333333333</v>
      </c>
      <c r="F2366" s="11" t="n">
        <v>64</v>
      </c>
      <c r="G2366" s="12" t="n">
        <v>1</v>
      </c>
      <c r="H2366" s="11" t="n">
        <v>130</v>
      </c>
      <c r="I2366" s="12" t="n">
        <v>8</v>
      </c>
    </row>
    <row r="2367" customFormat="false" ht="12.75" hidden="false" customHeight="false" outlineLevel="0" collapsed="false">
      <c r="B2367" s="0" t="s">
        <v>2626</v>
      </c>
      <c r="C2367" s="0" t="s">
        <v>338</v>
      </c>
      <c r="D2367" s="10" t="n">
        <f aca="false">F2367+G2367/60</f>
        <v>57.7333333333333</v>
      </c>
      <c r="E2367" s="10" t="n">
        <f aca="false">H2367+I2367/60</f>
        <v>158.116666666667</v>
      </c>
      <c r="F2367" s="11" t="n">
        <v>57</v>
      </c>
      <c r="G2367" s="12" t="n">
        <v>44</v>
      </c>
      <c r="H2367" s="11" t="n">
        <v>158</v>
      </c>
      <c r="I2367" s="12" t="n">
        <v>7</v>
      </c>
    </row>
    <row r="2368" customFormat="false" ht="12.75" hidden="false" customHeight="false" outlineLevel="0" collapsed="false">
      <c r="B2368" s="0" t="s">
        <v>2627</v>
      </c>
      <c r="C2368" s="0" t="s">
        <v>218</v>
      </c>
      <c r="D2368" s="10" t="n">
        <f aca="false">F2368+G2368/60</f>
        <v>56.9333333333333</v>
      </c>
      <c r="E2368" s="10" t="n">
        <f aca="false">H2368+I2368/60</f>
        <v>75.3166666666667</v>
      </c>
      <c r="F2368" s="11" t="n">
        <v>56</v>
      </c>
      <c r="G2368" s="12" t="n">
        <v>56</v>
      </c>
      <c r="H2368" s="11" t="n">
        <v>75</v>
      </c>
      <c r="I2368" s="12" t="n">
        <v>19</v>
      </c>
    </row>
    <row r="2369" customFormat="false" ht="12.75" hidden="false" customHeight="false" outlineLevel="0" collapsed="false">
      <c r="B2369" s="0" t="s">
        <v>2628</v>
      </c>
      <c r="C2369" s="0" t="s">
        <v>193</v>
      </c>
      <c r="D2369" s="10" t="n">
        <f aca="false">F2369+G2369/60</f>
        <v>61.75</v>
      </c>
      <c r="E2369" s="10" t="n">
        <f aca="false">H2369+I2369/60</f>
        <v>51.0333333333333</v>
      </c>
      <c r="F2369" s="11" t="n">
        <v>61</v>
      </c>
      <c r="G2369" s="12" t="n">
        <v>45</v>
      </c>
      <c r="H2369" s="11" t="n">
        <v>51</v>
      </c>
      <c r="I2369" s="12" t="n">
        <v>2</v>
      </c>
    </row>
    <row r="2370" customFormat="false" ht="12.75" hidden="false" customHeight="false" outlineLevel="0" collapsed="false">
      <c r="B2370" s="0" t="s">
        <v>2629</v>
      </c>
      <c r="C2370" s="0" t="s">
        <v>211</v>
      </c>
      <c r="D2370" s="10" t="n">
        <f aca="false">F2370+G2370/60</f>
        <v>62.9666666666667</v>
      </c>
      <c r="E2370" s="10" t="n">
        <f aca="false">H2370+I2370/60</f>
        <v>152.2</v>
      </c>
      <c r="F2370" s="11" t="n">
        <v>62</v>
      </c>
      <c r="G2370" s="12" t="n">
        <v>58</v>
      </c>
      <c r="H2370" s="11" t="n">
        <v>152</v>
      </c>
      <c r="I2370" s="12" t="n">
        <v>12</v>
      </c>
    </row>
    <row r="2371" customFormat="false" ht="12.75" hidden="false" customHeight="false" outlineLevel="0" collapsed="false">
      <c r="B2371" s="0" t="s">
        <v>2630</v>
      </c>
      <c r="C2371" s="0" t="s">
        <v>378</v>
      </c>
      <c r="D2371" s="10" t="n">
        <f aca="false">F2371+G2371/60</f>
        <v>53.0166666666667</v>
      </c>
      <c r="E2371" s="10" t="n">
        <f aca="false">H2371+I2371/60</f>
        <v>134</v>
      </c>
      <c r="F2371" s="11" t="n">
        <v>53</v>
      </c>
      <c r="G2371" s="12" t="n">
        <v>1</v>
      </c>
      <c r="H2371" s="11" t="n">
        <v>134</v>
      </c>
      <c r="I2371" s="12" t="n">
        <v>0</v>
      </c>
    </row>
    <row r="2372" customFormat="false" ht="12.75" hidden="false" customHeight="false" outlineLevel="0" collapsed="false">
      <c r="B2372" s="0" t="s">
        <v>2631</v>
      </c>
      <c r="C2372" s="0" t="s">
        <v>382</v>
      </c>
      <c r="D2372" s="10" t="n">
        <f aca="false">F2372+G2372/60</f>
        <v>52.05</v>
      </c>
      <c r="E2372" s="10" t="n">
        <f aca="false">H2372+I2372/60</f>
        <v>106.85</v>
      </c>
      <c r="F2372" s="11" t="n">
        <v>52</v>
      </c>
      <c r="G2372" s="12" t="n">
        <v>3</v>
      </c>
      <c r="H2372" s="11" t="n">
        <v>106</v>
      </c>
      <c r="I2372" s="12" t="n">
        <v>51</v>
      </c>
    </row>
    <row r="2373" customFormat="false" ht="12.75" hidden="false" customHeight="false" outlineLevel="0" collapsed="false">
      <c r="B2373" s="0" t="s">
        <v>2632</v>
      </c>
      <c r="C2373" s="0" t="s">
        <v>382</v>
      </c>
      <c r="D2373" s="10" t="n">
        <f aca="false">F2373+G2373/60</f>
        <v>51.05</v>
      </c>
      <c r="E2373" s="10" t="n">
        <f aca="false">H2373+I2373/60</f>
        <v>106.133333333333</v>
      </c>
      <c r="F2373" s="11" t="n">
        <v>51</v>
      </c>
      <c r="G2373" s="12" t="n">
        <v>3</v>
      </c>
      <c r="H2373" s="11" t="n">
        <v>106</v>
      </c>
      <c r="I2373" s="12" t="n">
        <v>8</v>
      </c>
    </row>
    <row r="2374" customFormat="false" ht="12.75" hidden="false" customHeight="false" outlineLevel="0" collapsed="false">
      <c r="B2374" s="0" t="s">
        <v>2633</v>
      </c>
      <c r="C2374" s="0" t="s">
        <v>317</v>
      </c>
      <c r="D2374" s="10" t="n">
        <f aca="false">F2374+G2374/60</f>
        <v>56.8166666666667</v>
      </c>
      <c r="E2374" s="10" t="n">
        <f aca="false">H2374+I2374/60</f>
        <v>33.45</v>
      </c>
      <c r="F2374" s="11" t="n">
        <v>56</v>
      </c>
      <c r="G2374" s="12" t="n">
        <v>49</v>
      </c>
      <c r="H2374" s="11" t="n">
        <v>33</v>
      </c>
      <c r="I2374" s="12" t="n">
        <v>27</v>
      </c>
    </row>
    <row r="2375" customFormat="false" ht="12.75" hidden="false" customHeight="false" outlineLevel="0" collapsed="false">
      <c r="B2375" s="0" t="s">
        <v>2634</v>
      </c>
      <c r="C2375" s="0" t="s">
        <v>392</v>
      </c>
      <c r="D2375" s="10" t="n">
        <f aca="false">F2375+G2375/60</f>
        <v>47.2</v>
      </c>
      <c r="E2375" s="10" t="n">
        <f aca="false">H2375+I2375/60</f>
        <v>47.45</v>
      </c>
      <c r="F2375" s="11" t="n">
        <v>47</v>
      </c>
      <c r="G2375" s="12" t="n">
        <v>12</v>
      </c>
      <c r="H2375" s="11" t="n">
        <v>47</v>
      </c>
      <c r="I2375" s="12" t="n">
        <v>27</v>
      </c>
    </row>
    <row r="2376" customFormat="false" ht="12.75" hidden="false" customHeight="false" outlineLevel="0" collapsed="false">
      <c r="B2376" s="0" t="s">
        <v>2635</v>
      </c>
      <c r="C2376" s="0" t="s">
        <v>289</v>
      </c>
      <c r="D2376" s="10" t="n">
        <f aca="false">F2376+G2376/60</f>
        <v>57.3166666666667</v>
      </c>
      <c r="E2376" s="10" t="n">
        <f aca="false">H2376+I2376/60</f>
        <v>52.1333333333333</v>
      </c>
      <c r="F2376" s="11" t="n">
        <v>57</v>
      </c>
      <c r="G2376" s="12" t="n">
        <v>19</v>
      </c>
      <c r="H2376" s="11" t="n">
        <v>52</v>
      </c>
      <c r="I2376" s="12" t="n">
        <v>8</v>
      </c>
    </row>
    <row r="2377" customFormat="false" ht="12.75" hidden="false" customHeight="false" outlineLevel="0" collapsed="false">
      <c r="B2377" s="0" t="s">
        <v>2636</v>
      </c>
      <c r="C2377" s="0" t="s">
        <v>349</v>
      </c>
      <c r="D2377" s="10" t="n">
        <f aca="false">F2377+G2377/60</f>
        <v>56.8</v>
      </c>
      <c r="E2377" s="10" t="n">
        <f aca="false">H2377+I2377/60</f>
        <v>44.5</v>
      </c>
      <c r="F2377" s="11" t="n">
        <v>56</v>
      </c>
      <c r="G2377" s="12" t="n">
        <v>48</v>
      </c>
      <c r="H2377" s="11" t="n">
        <v>44</v>
      </c>
      <c r="I2377" s="12" t="n">
        <v>30</v>
      </c>
    </row>
    <row r="2378" customFormat="false" ht="12.75" hidden="false" customHeight="false" outlineLevel="0" collapsed="false">
      <c r="B2378" s="0" t="s">
        <v>2637</v>
      </c>
      <c r="C2378" s="0" t="s">
        <v>220</v>
      </c>
      <c r="D2378" s="10" t="n">
        <f aca="false">F2378+G2378/60</f>
        <v>47.5166666666667</v>
      </c>
      <c r="E2378" s="10" t="n">
        <f aca="false">H2378+I2378/60</f>
        <v>40.8166666666667</v>
      </c>
      <c r="F2378" s="11" t="n">
        <v>47</v>
      </c>
      <c r="G2378" s="12" t="n">
        <v>31</v>
      </c>
      <c r="H2378" s="11" t="n">
        <v>40</v>
      </c>
      <c r="I2378" s="12" t="n">
        <v>49</v>
      </c>
    </row>
    <row r="2379" customFormat="false" ht="12.75" hidden="false" customHeight="false" outlineLevel="0" collapsed="false">
      <c r="B2379" s="0" t="s">
        <v>2638</v>
      </c>
      <c r="C2379" s="0" t="s">
        <v>325</v>
      </c>
      <c r="D2379" s="10" t="n">
        <f aca="false">F2379+G2379/60</f>
        <v>51.7</v>
      </c>
      <c r="E2379" s="10" t="n">
        <f aca="false">H2379+I2379/60</f>
        <v>38.9833333333333</v>
      </c>
      <c r="F2379" s="11" t="n">
        <v>51</v>
      </c>
      <c r="G2379" s="12" t="n">
        <v>42</v>
      </c>
      <c r="H2379" s="11" t="n">
        <v>38</v>
      </c>
      <c r="I2379" s="12" t="n">
        <v>59</v>
      </c>
    </row>
    <row r="2380" customFormat="false" ht="12.75" hidden="false" customHeight="false" outlineLevel="0" collapsed="false">
      <c r="B2380" s="0" t="s">
        <v>2639</v>
      </c>
      <c r="C2380" s="0" t="s">
        <v>197</v>
      </c>
      <c r="D2380" s="10" t="n">
        <f aca="false">F2380+G2380/60</f>
        <v>61.3833333333333</v>
      </c>
      <c r="E2380" s="10" t="n">
        <f aca="false">H2380+I2380/60</f>
        <v>70.3</v>
      </c>
      <c r="F2380" s="11" t="n">
        <v>61</v>
      </c>
      <c r="G2380" s="12" t="n">
        <v>23</v>
      </c>
      <c r="H2380" s="11" t="n">
        <v>70</v>
      </c>
      <c r="I2380" s="12" t="n">
        <v>18</v>
      </c>
    </row>
    <row r="2381" customFormat="false" ht="12.75" hidden="false" customHeight="false" outlineLevel="0" collapsed="false">
      <c r="B2381" s="0" t="s">
        <v>2640</v>
      </c>
      <c r="C2381" s="0" t="s">
        <v>336</v>
      </c>
      <c r="D2381" s="10" t="n">
        <f aca="false">F2381+G2381/60</f>
        <v>54.1</v>
      </c>
      <c r="E2381" s="10" t="n">
        <f aca="false">H2381+I2381/60</f>
        <v>159.966666666667</v>
      </c>
      <c r="F2381" s="11" t="n">
        <v>54</v>
      </c>
      <c r="G2381" s="12" t="n">
        <v>6</v>
      </c>
      <c r="H2381" s="11" t="n">
        <v>159</v>
      </c>
      <c r="I2381" s="12" t="n">
        <v>58</v>
      </c>
    </row>
    <row r="2382" customFormat="false" ht="12.75" hidden="false" customHeight="false" outlineLevel="0" collapsed="false">
      <c r="B2382" s="0" t="s">
        <v>2641</v>
      </c>
      <c r="C2382" s="0" t="s">
        <v>431</v>
      </c>
      <c r="D2382" s="10" t="n">
        <f aca="false">F2382+G2382/60</f>
        <v>53.9666666666667</v>
      </c>
      <c r="E2382" s="10" t="n">
        <f aca="false">H2382+I2382/60</f>
        <v>48.8</v>
      </c>
      <c r="F2382" s="11" t="n">
        <v>53</v>
      </c>
      <c r="G2382" s="12" t="n">
        <v>58</v>
      </c>
      <c r="H2382" s="11" t="n">
        <v>48</v>
      </c>
      <c r="I2382" s="12" t="n">
        <v>48</v>
      </c>
    </row>
    <row r="2383" customFormat="false" ht="12.75" hidden="false" customHeight="false" outlineLevel="0" collapsed="false">
      <c r="B2383" s="0" t="s">
        <v>2642</v>
      </c>
      <c r="C2383" s="0" t="s">
        <v>276</v>
      </c>
      <c r="D2383" s="10" t="n">
        <f aca="false">F2383+G2383/60</f>
        <v>49.5166666666667</v>
      </c>
      <c r="E2383" s="10" t="n">
        <f aca="false">H2383+I2383/60</f>
        <v>42.75</v>
      </c>
      <c r="F2383" s="11" t="n">
        <v>49</v>
      </c>
      <c r="G2383" s="12" t="n">
        <v>31</v>
      </c>
      <c r="H2383" s="11" t="n">
        <v>42</v>
      </c>
      <c r="I2383" s="12" t="n">
        <v>45</v>
      </c>
    </row>
    <row r="2384" customFormat="false" ht="12.75" hidden="false" customHeight="false" outlineLevel="0" collapsed="false">
      <c r="B2384" s="0" t="s">
        <v>2643</v>
      </c>
      <c r="C2384" s="0" t="s">
        <v>349</v>
      </c>
      <c r="D2384" s="10" t="n">
        <f aca="false">F2384+G2384/60</f>
        <v>55.5833333333333</v>
      </c>
      <c r="E2384" s="10" t="n">
        <f aca="false">H2384+I2384/60</f>
        <v>45.3666666666667</v>
      </c>
      <c r="F2384" s="11" t="n">
        <v>55</v>
      </c>
      <c r="G2384" s="12" t="n">
        <v>35</v>
      </c>
      <c r="H2384" s="11" t="n">
        <v>45</v>
      </c>
      <c r="I2384" s="12" t="n">
        <v>22</v>
      </c>
    </row>
    <row r="2385" customFormat="false" ht="12.75" hidden="false" customHeight="false" outlineLevel="0" collapsed="false">
      <c r="B2385" s="0" t="s">
        <v>2644</v>
      </c>
      <c r="C2385" s="0" t="s">
        <v>292</v>
      </c>
      <c r="D2385" s="10" t="n">
        <f aca="false">F2385+G2385/60</f>
        <v>56.3</v>
      </c>
      <c r="E2385" s="10" t="n">
        <f aca="false">H2385+I2385/60</f>
        <v>38.1666666666667</v>
      </c>
      <c r="F2385" s="11" t="n">
        <v>56</v>
      </c>
      <c r="G2385" s="12" t="n">
        <v>18</v>
      </c>
      <c r="H2385" s="11" t="n">
        <v>38</v>
      </c>
      <c r="I2385" s="12" t="n">
        <v>10</v>
      </c>
    </row>
    <row r="2386" customFormat="false" ht="12.75" hidden="false" customHeight="false" outlineLevel="0" collapsed="false">
      <c r="B2386" s="0" t="s">
        <v>2645</v>
      </c>
      <c r="C2386" s="0" t="s">
        <v>272</v>
      </c>
      <c r="D2386" s="10" t="n">
        <f aca="false">F2386+G2386/60</f>
        <v>53.9666666666667</v>
      </c>
      <c r="E2386" s="10" t="n">
        <f aca="false">H2386+I2386/60</f>
        <v>51.2166666666667</v>
      </c>
      <c r="F2386" s="11" t="n">
        <v>53</v>
      </c>
      <c r="G2386" s="12" t="n">
        <v>58</v>
      </c>
      <c r="H2386" s="11" t="n">
        <v>51</v>
      </c>
      <c r="I2386" s="12" t="n">
        <v>13</v>
      </c>
    </row>
    <row r="2387" customFormat="false" ht="12.75" hidden="false" customHeight="false" outlineLevel="0" collapsed="false">
      <c r="B2387" s="0" t="s">
        <v>2646</v>
      </c>
      <c r="C2387" s="0" t="s">
        <v>483</v>
      </c>
      <c r="D2387" s="10" t="n">
        <f aca="false">F2387+G2387/60</f>
        <v>52.5166666666667</v>
      </c>
      <c r="E2387" s="10" t="n">
        <f aca="false">H2387+I2387/60</f>
        <v>44.2</v>
      </c>
      <c r="F2387" s="11" t="n">
        <v>52</v>
      </c>
      <c r="G2387" s="12" t="n">
        <v>31</v>
      </c>
      <c r="H2387" s="11" t="n">
        <v>44</v>
      </c>
      <c r="I2387" s="12" t="n">
        <v>12</v>
      </c>
    </row>
    <row r="2388" customFormat="false" ht="12.75" hidden="false" customHeight="false" outlineLevel="0" collapsed="false">
      <c r="B2388" s="0" t="s">
        <v>2647</v>
      </c>
      <c r="C2388" s="0" t="s">
        <v>292</v>
      </c>
      <c r="D2388" s="10" t="n">
        <f aca="false">F2388+G2388/60</f>
        <v>54.4666666666667</v>
      </c>
      <c r="E2388" s="10" t="n">
        <f aca="false">H2388+I2388/60</f>
        <v>38.7166666666667</v>
      </c>
      <c r="F2388" s="11" t="n">
        <v>54</v>
      </c>
      <c r="G2388" s="12" t="n">
        <v>28</v>
      </c>
      <c r="H2388" s="11" t="n">
        <v>38</v>
      </c>
      <c r="I2388" s="12" t="n">
        <v>43</v>
      </c>
    </row>
    <row r="2389" customFormat="false" ht="12.75" hidden="false" customHeight="false" outlineLevel="0" collapsed="false">
      <c r="B2389" s="0" t="s">
        <v>2648</v>
      </c>
      <c r="C2389" s="0" t="s">
        <v>229</v>
      </c>
      <c r="D2389" s="10" t="n">
        <f aca="false">F2389+G2389/60</f>
        <v>56.7166666666667</v>
      </c>
      <c r="E2389" s="10" t="n">
        <f aca="false">H2389+I2389/60</f>
        <v>125</v>
      </c>
      <c r="F2389" s="11" t="n">
        <v>56</v>
      </c>
      <c r="G2389" s="12" t="n">
        <v>43</v>
      </c>
      <c r="H2389" s="11" t="n">
        <v>125</v>
      </c>
      <c r="I2389" s="12" t="n">
        <v>0</v>
      </c>
    </row>
    <row r="2390" customFormat="false" ht="12.75" hidden="false" customHeight="false" outlineLevel="0" collapsed="false">
      <c r="B2390" s="0" t="s">
        <v>2649</v>
      </c>
      <c r="C2390" s="0" t="s">
        <v>272</v>
      </c>
      <c r="D2390" s="10" t="n">
        <f aca="false">F2390+G2390/60</f>
        <v>53.95</v>
      </c>
      <c r="E2390" s="10" t="n">
        <f aca="false">H2390+I2390/60</f>
        <v>51.25</v>
      </c>
      <c r="F2390" s="11" t="n">
        <v>53</v>
      </c>
      <c r="G2390" s="12" t="n">
        <v>57</v>
      </c>
      <c r="H2390" s="11" t="n">
        <v>51</v>
      </c>
      <c r="I2390" s="12" t="n">
        <v>15</v>
      </c>
    </row>
    <row r="2391" customFormat="false" ht="12.75" hidden="false" customHeight="false" outlineLevel="0" collapsed="false">
      <c r="B2391" s="0" t="s">
        <v>2650</v>
      </c>
      <c r="C2391" s="0" t="s">
        <v>785</v>
      </c>
      <c r="D2391" s="10" t="n">
        <f aca="false">F2391+G2391/60</f>
        <v>57</v>
      </c>
      <c r="E2391" s="10" t="n">
        <f aca="false">H2391+I2391/60</f>
        <v>49.1666666666667</v>
      </c>
      <c r="F2391" s="11" t="n">
        <v>57</v>
      </c>
      <c r="G2391" s="12" t="n">
        <v>0</v>
      </c>
      <c r="H2391" s="11" t="n">
        <v>49</v>
      </c>
      <c r="I2391" s="12" t="n">
        <v>10</v>
      </c>
    </row>
    <row r="2392" customFormat="false" ht="12.75" hidden="false" customHeight="false" outlineLevel="0" collapsed="false">
      <c r="B2392" s="0" t="s">
        <v>2651</v>
      </c>
      <c r="C2392" s="0" t="s">
        <v>249</v>
      </c>
      <c r="D2392" s="10" t="n">
        <f aca="false">F2392+G2392/60</f>
        <v>59.6666666666667</v>
      </c>
      <c r="E2392" s="10" t="n">
        <f aca="false">H2392+I2392/60</f>
        <v>60.5</v>
      </c>
      <c r="F2392" s="11" t="n">
        <v>59</v>
      </c>
      <c r="G2392" s="12" t="n">
        <v>40</v>
      </c>
      <c r="H2392" s="11" t="n">
        <v>60</v>
      </c>
      <c r="I2392" s="12" t="n">
        <v>30</v>
      </c>
    </row>
    <row r="2393" customFormat="false" ht="12.75" hidden="false" customHeight="false" outlineLevel="0" collapsed="false">
      <c r="B2393" s="0" t="s">
        <v>2652</v>
      </c>
      <c r="C2393" s="0" t="s">
        <v>292</v>
      </c>
      <c r="D2393" s="10" t="n">
        <f aca="false">F2393+G2393/60</f>
        <v>54.9333333333333</v>
      </c>
      <c r="E2393" s="10" t="n">
        <f aca="false">H2393+I2393/60</f>
        <v>37.3666666666667</v>
      </c>
      <c r="F2393" s="11" t="n">
        <v>54</v>
      </c>
      <c r="G2393" s="12" t="n">
        <v>56</v>
      </c>
      <c r="H2393" s="11" t="n">
        <v>37</v>
      </c>
      <c r="I2393" s="12" t="n">
        <v>22</v>
      </c>
    </row>
    <row r="2394" customFormat="false" ht="12.75" hidden="false" customHeight="false" outlineLevel="0" collapsed="false">
      <c r="B2394" s="0" t="s">
        <v>2653</v>
      </c>
      <c r="C2394" s="0" t="s">
        <v>378</v>
      </c>
      <c r="D2394" s="10" t="n">
        <f aca="false">F2394+G2394/60</f>
        <v>51.15</v>
      </c>
      <c r="E2394" s="10" t="n">
        <f aca="false">H2394+I2394/60</f>
        <v>128.35</v>
      </c>
      <c r="F2394" s="11" t="n">
        <v>51</v>
      </c>
      <c r="G2394" s="12" t="n">
        <v>9</v>
      </c>
      <c r="H2394" s="11" t="n">
        <v>128</v>
      </c>
      <c r="I2394" s="12" t="n">
        <v>21</v>
      </c>
    </row>
    <row r="2395" customFormat="false" ht="12.75" hidden="false" customHeight="false" outlineLevel="0" collapsed="false">
      <c r="B2395" s="0" t="s">
        <v>2654</v>
      </c>
      <c r="C2395" s="0" t="s">
        <v>222</v>
      </c>
      <c r="D2395" s="10" t="n">
        <f aca="false">F2395+G2395/60</f>
        <v>70.1166666666667</v>
      </c>
      <c r="E2395" s="10" t="n">
        <f aca="false">H2395+I2395/60</f>
        <v>72.4166666666667</v>
      </c>
      <c r="F2395" s="11" t="n">
        <v>70</v>
      </c>
      <c r="G2395" s="12" t="n">
        <v>7</v>
      </c>
      <c r="H2395" s="11" t="n">
        <v>72</v>
      </c>
      <c r="I2395" s="12" t="n">
        <v>25</v>
      </c>
    </row>
    <row r="2396" customFormat="false" ht="12.75" hidden="false" customHeight="false" outlineLevel="0" collapsed="false">
      <c r="B2396" s="0" t="s">
        <v>2655</v>
      </c>
      <c r="C2396" s="0" t="s">
        <v>375</v>
      </c>
      <c r="D2396" s="10" t="n">
        <f aca="false">F2396+G2396/60</f>
        <v>52.7833333333333</v>
      </c>
      <c r="E2396" s="10" t="n">
        <f aca="false">H2396+I2396/60</f>
        <v>58.65</v>
      </c>
      <c r="F2396" s="11" t="n">
        <v>52</v>
      </c>
      <c r="G2396" s="12" t="n">
        <v>47</v>
      </c>
      <c r="H2396" s="11" t="n">
        <v>58</v>
      </c>
      <c r="I2396" s="12" t="n">
        <v>39</v>
      </c>
    </row>
    <row r="2397" customFormat="false" ht="12.75" hidden="false" customHeight="false" outlineLevel="0" collapsed="false">
      <c r="B2397" s="0" t="s">
        <v>2656</v>
      </c>
      <c r="C2397" s="0" t="s">
        <v>304</v>
      </c>
      <c r="D2397" s="10" t="n">
        <f aca="false">F2397+G2397/60</f>
        <v>44.2</v>
      </c>
      <c r="E2397" s="10" t="n">
        <f aca="false">H2397+I2397/60</f>
        <v>132.416666666667</v>
      </c>
      <c r="F2397" s="11" t="n">
        <v>44</v>
      </c>
      <c r="G2397" s="12" t="n">
        <v>12</v>
      </c>
      <c r="H2397" s="11" t="n">
        <v>132</v>
      </c>
      <c r="I2397" s="12" t="n">
        <v>25</v>
      </c>
    </row>
    <row r="2398" customFormat="false" ht="12.75" hidden="false" customHeight="false" outlineLevel="0" collapsed="false">
      <c r="B2398" s="0" t="s">
        <v>2657</v>
      </c>
      <c r="C2398" s="0" t="s">
        <v>262</v>
      </c>
      <c r="D2398" s="10" t="n">
        <f aca="false">F2398+G2398/60</f>
        <v>58.65</v>
      </c>
      <c r="E2398" s="10" t="n">
        <f aca="false">H2398+I2398/60</f>
        <v>55.1666666666667</v>
      </c>
      <c r="F2398" s="11" t="n">
        <v>58</v>
      </c>
      <c r="G2398" s="12" t="n">
        <v>39</v>
      </c>
      <c r="H2398" s="11" t="n">
        <v>55</v>
      </c>
      <c r="I2398" s="12" t="n">
        <v>10</v>
      </c>
    </row>
    <row r="2399" customFormat="false" ht="12.75" hidden="false" customHeight="false" outlineLevel="0" collapsed="false">
      <c r="B2399" s="0" t="s">
        <v>2658</v>
      </c>
      <c r="C2399" s="0" t="s">
        <v>378</v>
      </c>
      <c r="D2399" s="10" t="n">
        <f aca="false">F2399+G2399/60</f>
        <v>52.6666666666667</v>
      </c>
      <c r="E2399" s="10" t="n">
        <f aca="false">H2399+I2399/60</f>
        <v>126.733333333333</v>
      </c>
      <c r="F2399" s="11" t="n">
        <v>52</v>
      </c>
      <c r="G2399" s="12" t="n">
        <v>40</v>
      </c>
      <c r="H2399" s="11" t="n">
        <v>126</v>
      </c>
      <c r="I2399" s="12" t="n">
        <v>44</v>
      </c>
    </row>
    <row r="2400" customFormat="false" ht="12.75" hidden="false" customHeight="false" outlineLevel="0" collapsed="false">
      <c r="B2400" s="0" t="s">
        <v>2659</v>
      </c>
      <c r="C2400" s="0" t="s">
        <v>193</v>
      </c>
      <c r="D2400" s="10" t="n">
        <f aca="false">F2400+G2400/60</f>
        <v>66.6666666666667</v>
      </c>
      <c r="E2400" s="10" t="n">
        <f aca="false">H2400+I2400/60</f>
        <v>62.6166666666667</v>
      </c>
      <c r="F2400" s="11" t="n">
        <v>66</v>
      </c>
      <c r="G2400" s="12" t="n">
        <v>40</v>
      </c>
      <c r="H2400" s="11" t="n">
        <v>62</v>
      </c>
      <c r="I2400" s="12" t="n">
        <v>37</v>
      </c>
    </row>
    <row r="2401" customFormat="false" ht="12.75" hidden="false" customHeight="false" outlineLevel="0" collapsed="false">
      <c r="B2401" s="0" t="s">
        <v>2660</v>
      </c>
      <c r="C2401" s="0" t="s">
        <v>222</v>
      </c>
      <c r="D2401" s="10" t="n">
        <f aca="false">F2401+G2401/60</f>
        <v>66.6833333333333</v>
      </c>
      <c r="E2401" s="10" t="n">
        <f aca="false">H2401+I2401/60</f>
        <v>82.4333333333333</v>
      </c>
      <c r="F2401" s="11" t="n">
        <v>66</v>
      </c>
      <c r="G2401" s="12" t="n">
        <v>41</v>
      </c>
      <c r="H2401" s="11" t="n">
        <v>82</v>
      </c>
      <c r="I2401" s="12" t="n">
        <v>26</v>
      </c>
    </row>
    <row r="2402" customFormat="false" ht="12.75" hidden="false" customHeight="false" outlineLevel="0" collapsed="false">
      <c r="B2402" s="0" t="s">
        <v>2661</v>
      </c>
      <c r="C2402" s="0" t="s">
        <v>229</v>
      </c>
      <c r="D2402" s="10" t="n">
        <f aca="false">F2402+G2402/60</f>
        <v>69.9333333333333</v>
      </c>
      <c r="E2402" s="10" t="n">
        <f aca="false">H2402+I2402/60</f>
        <v>125.116666666667</v>
      </c>
      <c r="F2402" s="11" t="n">
        <v>69</v>
      </c>
      <c r="G2402" s="12" t="n">
        <v>56</v>
      </c>
      <c r="H2402" s="11" t="n">
        <v>125</v>
      </c>
      <c r="I2402" s="12" t="n">
        <v>7</v>
      </c>
    </row>
    <row r="2403" customFormat="false" ht="12.75" hidden="false" customHeight="false" outlineLevel="0" collapsed="false">
      <c r="B2403" s="0" t="s">
        <v>2662</v>
      </c>
      <c r="C2403" s="0" t="s">
        <v>199</v>
      </c>
      <c r="D2403" s="10" t="n">
        <f aca="false">F2403+G2403/60</f>
        <v>54.9833333333333</v>
      </c>
      <c r="E2403" s="10" t="n">
        <f aca="false">H2403+I2403/60</f>
        <v>57.75</v>
      </c>
      <c r="F2403" s="11" t="n">
        <v>54</v>
      </c>
      <c r="G2403" s="12" t="n">
        <v>59</v>
      </c>
      <c r="H2403" s="11" t="n">
        <v>57</v>
      </c>
      <c r="I2403" s="12" t="n">
        <v>45</v>
      </c>
    </row>
    <row r="2404" customFormat="false" ht="12.75" hidden="false" customHeight="false" outlineLevel="0" collapsed="false">
      <c r="B2404" s="0" t="s">
        <v>2663</v>
      </c>
      <c r="C2404" s="0" t="s">
        <v>224</v>
      </c>
      <c r="D2404" s="10" t="n">
        <f aca="false">F2404+G2404/60</f>
        <v>49</v>
      </c>
      <c r="E2404" s="10" t="n">
        <f aca="false">H2404+I2404/60</f>
        <v>136.266666666667</v>
      </c>
      <c r="F2404" s="11" t="n">
        <v>49</v>
      </c>
      <c r="G2404" s="12" t="n">
        <v>0</v>
      </c>
      <c r="H2404" s="11" t="n">
        <v>136</v>
      </c>
      <c r="I2404" s="12" t="n">
        <v>16</v>
      </c>
    </row>
    <row r="2405" customFormat="false" ht="12.75" hidden="false" customHeight="false" outlineLevel="0" collapsed="false">
      <c r="B2405" s="0" t="s">
        <v>2664</v>
      </c>
      <c r="C2405" s="0" t="s">
        <v>266</v>
      </c>
      <c r="D2405" s="10" t="n">
        <f aca="false">F2405+G2405/60</f>
        <v>47.1833333333333</v>
      </c>
      <c r="E2405" s="10" t="n">
        <f aca="false">H2405+I2405/60</f>
        <v>142.533333333333</v>
      </c>
      <c r="F2405" s="11" t="n">
        <v>47</v>
      </c>
      <c r="G2405" s="12" t="n">
        <v>11</v>
      </c>
      <c r="H2405" s="11" t="n">
        <v>142</v>
      </c>
      <c r="I2405" s="12" t="n">
        <v>32</v>
      </c>
    </row>
    <row r="2406" customFormat="false" ht="12.75" hidden="false" customHeight="false" outlineLevel="0" collapsed="false">
      <c r="B2406" s="0" t="s">
        <v>2665</v>
      </c>
      <c r="C2406" s="0" t="s">
        <v>211</v>
      </c>
      <c r="D2406" s="10" t="n">
        <f aca="false">F2406+G2406/60</f>
        <v>62.15</v>
      </c>
      <c r="E2406" s="10" t="n">
        <f aca="false">H2406+I2406/60</f>
        <v>150.3</v>
      </c>
      <c r="F2406" s="11" t="n">
        <v>62</v>
      </c>
      <c r="G2406" s="12" t="n">
        <v>9</v>
      </c>
      <c r="H2406" s="11" t="n">
        <v>150</v>
      </c>
      <c r="I2406" s="12" t="n">
        <v>18</v>
      </c>
    </row>
    <row r="2407" customFormat="false" ht="12.75" hidden="false" customHeight="false" outlineLevel="0" collapsed="false">
      <c r="B2407" s="0" t="s">
        <v>2666</v>
      </c>
      <c r="C2407" s="0" t="s">
        <v>229</v>
      </c>
      <c r="D2407" s="10" t="n">
        <f aca="false">F2407+G2407/60</f>
        <v>61.2333333333333</v>
      </c>
      <c r="E2407" s="10" t="n">
        <f aca="false">H2407+I2407/60</f>
        <v>126.716666666667</v>
      </c>
      <c r="F2407" s="11" t="n">
        <v>61</v>
      </c>
      <c r="G2407" s="12" t="n">
        <v>14</v>
      </c>
      <c r="H2407" s="11" t="n">
        <v>126</v>
      </c>
      <c r="I2407" s="12" t="n">
        <v>43</v>
      </c>
    </row>
    <row r="2408" customFormat="false" ht="12.75" hidden="false" customHeight="false" outlineLevel="0" collapsed="false">
      <c r="B2408" s="0" t="s">
        <v>2667</v>
      </c>
      <c r="C2408" s="0" t="s">
        <v>229</v>
      </c>
      <c r="D2408" s="10" t="n">
        <f aca="false">F2408+G2408/60</f>
        <v>71.9166666666667</v>
      </c>
      <c r="E2408" s="10" t="n">
        <f aca="false">H2408+I2408/60</f>
        <v>123.433333333333</v>
      </c>
      <c r="F2408" s="11" t="n">
        <v>71</v>
      </c>
      <c r="G2408" s="12" t="n">
        <v>55</v>
      </c>
      <c r="H2408" s="11" t="n">
        <v>123</v>
      </c>
      <c r="I2408" s="12" t="n">
        <v>26</v>
      </c>
    </row>
    <row r="2409" customFormat="false" ht="12.75" hidden="false" customHeight="false" outlineLevel="0" collapsed="false">
      <c r="B2409" s="0" t="s">
        <v>2668</v>
      </c>
      <c r="C2409" s="0" t="s">
        <v>378</v>
      </c>
      <c r="D2409" s="10" t="n">
        <f aca="false">F2409+G2409/60</f>
        <v>53.9666666666667</v>
      </c>
      <c r="E2409" s="10" t="n">
        <f aca="false">H2409+I2409/60</f>
        <v>123.983333333333</v>
      </c>
      <c r="F2409" s="11" t="n">
        <v>53</v>
      </c>
      <c r="G2409" s="12" t="n">
        <v>58</v>
      </c>
      <c r="H2409" s="11" t="n">
        <v>123</v>
      </c>
      <c r="I2409" s="12" t="n">
        <v>59</v>
      </c>
    </row>
    <row r="2410" customFormat="false" ht="12.75" hidden="false" customHeight="false" outlineLevel="0" collapsed="false">
      <c r="B2410" s="0" t="s">
        <v>2669</v>
      </c>
      <c r="C2410" s="0" t="s">
        <v>268</v>
      </c>
      <c r="D2410" s="10" t="n">
        <f aca="false">F2410+G2410/60</f>
        <v>53.8166666666667</v>
      </c>
      <c r="E2410" s="10" t="n">
        <f aca="false">H2410+I2410/60</f>
        <v>39.6166666666667</v>
      </c>
      <c r="F2410" s="11" t="n">
        <v>53</v>
      </c>
      <c r="G2410" s="12" t="n">
        <v>49</v>
      </c>
      <c r="H2410" s="11" t="n">
        <v>39</v>
      </c>
      <c r="I2410" s="12" t="n">
        <v>37</v>
      </c>
    </row>
    <row r="2411" customFormat="false" ht="12.75" hidden="false" customHeight="false" outlineLevel="0" collapsed="false">
      <c r="B2411" s="0" t="s">
        <v>2670</v>
      </c>
      <c r="C2411" s="0" t="s">
        <v>255</v>
      </c>
      <c r="D2411" s="10" t="n">
        <f aca="false">F2411+G2411/60</f>
        <v>53.1166666666667</v>
      </c>
      <c r="E2411" s="10" t="n">
        <f aca="false">H2411+I2411/60</f>
        <v>78.7666666666667</v>
      </c>
      <c r="F2411" s="11" t="n">
        <v>53</v>
      </c>
      <c r="G2411" s="12" t="n">
        <v>7</v>
      </c>
      <c r="H2411" s="11" t="n">
        <v>78</v>
      </c>
      <c r="I2411" s="12" t="n">
        <v>46</v>
      </c>
    </row>
    <row r="2412" customFormat="false" ht="12.75" hidden="false" customHeight="false" outlineLevel="0" collapsed="false">
      <c r="B2412" s="0" t="s">
        <v>2671</v>
      </c>
      <c r="C2412" s="0" t="s">
        <v>426</v>
      </c>
      <c r="D2412" s="10" t="n">
        <f aca="false">F2412+G2412/60</f>
        <v>55.05</v>
      </c>
      <c r="E2412" s="10" t="n">
        <f aca="false">H2412+I2412/60</f>
        <v>21.6666666666667</v>
      </c>
      <c r="F2412" s="11" t="n">
        <v>55</v>
      </c>
      <c r="G2412" s="12" t="n">
        <v>3</v>
      </c>
      <c r="H2412" s="11" t="n">
        <v>21</v>
      </c>
      <c r="I2412" s="12" t="n">
        <v>40</v>
      </c>
    </row>
    <row r="2413" customFormat="false" ht="12.75" hidden="false" customHeight="false" outlineLevel="0" collapsed="false">
      <c r="B2413" s="0" t="s">
        <v>2672</v>
      </c>
      <c r="C2413" s="0" t="s">
        <v>304</v>
      </c>
      <c r="D2413" s="10" t="n">
        <f aca="false">F2413+G2413/60</f>
        <v>42.8833333333333</v>
      </c>
      <c r="E2413" s="10" t="n">
        <f aca="false">H2413+I2413/60</f>
        <v>131.266666666667</v>
      </c>
      <c r="F2413" s="11" t="n">
        <v>42</v>
      </c>
      <c r="G2413" s="12" t="n">
        <v>53</v>
      </c>
      <c r="H2413" s="11" t="n">
        <v>131</v>
      </c>
      <c r="I2413" s="12" t="n">
        <v>16</v>
      </c>
    </row>
    <row r="2414" customFormat="false" ht="12.75" hidden="false" customHeight="false" outlineLevel="0" collapsed="false">
      <c r="B2414" s="0" t="s">
        <v>2673</v>
      </c>
      <c r="C2414" s="0" t="s">
        <v>195</v>
      </c>
      <c r="D2414" s="10" t="n">
        <f aca="false">F2414+G2414/60</f>
        <v>45.25</v>
      </c>
      <c r="E2414" s="10" t="n">
        <f aca="false">H2414+I2414/60</f>
        <v>38.1166666666667</v>
      </c>
      <c r="F2414" s="11" t="n">
        <v>45</v>
      </c>
      <c r="G2414" s="12" t="n">
        <v>15</v>
      </c>
      <c r="H2414" s="11" t="n">
        <v>38</v>
      </c>
      <c r="I2414" s="12" t="n">
        <v>7</v>
      </c>
    </row>
    <row r="2415" customFormat="false" ht="12.75" hidden="false" customHeight="false" outlineLevel="0" collapsed="false">
      <c r="B2415" s="0" t="s">
        <v>2674</v>
      </c>
      <c r="C2415" s="0" t="s">
        <v>189</v>
      </c>
      <c r="D2415" s="10" t="n">
        <f aca="false">F2415+G2415/60</f>
        <v>55.5333333333333</v>
      </c>
      <c r="E2415" s="10" t="n">
        <f aca="false">H2415+I2415/60</f>
        <v>70.3666666666667</v>
      </c>
      <c r="F2415" s="11" t="n">
        <v>55</v>
      </c>
      <c r="G2415" s="12" t="n">
        <v>32</v>
      </c>
      <c r="H2415" s="11" t="n">
        <v>70</v>
      </c>
      <c r="I2415" s="12" t="n">
        <v>22</v>
      </c>
    </row>
    <row r="2416" customFormat="false" ht="12.75" hidden="false" customHeight="false" outlineLevel="0" collapsed="false">
      <c r="B2416" s="0" t="s">
        <v>2675</v>
      </c>
      <c r="C2416" s="0" t="s">
        <v>281</v>
      </c>
      <c r="D2416" s="10" t="n">
        <f aca="false">F2416+G2416/60</f>
        <v>59.1</v>
      </c>
      <c r="E2416" s="10" t="n">
        <f aca="false">H2416+I2416/60</f>
        <v>28.0666666666667</v>
      </c>
      <c r="F2416" s="11" t="n">
        <v>59</v>
      </c>
      <c r="G2416" s="12" t="n">
        <v>6</v>
      </c>
      <c r="H2416" s="11" t="n">
        <v>28</v>
      </c>
      <c r="I2416" s="12" t="n">
        <v>4</v>
      </c>
    </row>
    <row r="2417" customFormat="false" ht="12.75" hidden="false" customHeight="false" outlineLevel="0" collapsed="false">
      <c r="B2417" s="0" t="s">
        <v>2676</v>
      </c>
      <c r="C2417" s="0" t="s">
        <v>338</v>
      </c>
      <c r="D2417" s="10" t="n">
        <f aca="false">F2417+G2417/60</f>
        <v>63.1</v>
      </c>
      <c r="E2417" s="10" t="n">
        <f aca="false">H2417+I2417/60</f>
        <v>167.75</v>
      </c>
      <c r="F2417" s="11" t="n">
        <v>63</v>
      </c>
      <c r="G2417" s="12" t="n">
        <v>6</v>
      </c>
      <c r="H2417" s="11" t="n">
        <v>167</v>
      </c>
      <c r="I2417" s="12" t="n">
        <v>45</v>
      </c>
    </row>
    <row r="2418" customFormat="false" ht="12.75" hidden="false" customHeight="false" outlineLevel="0" collapsed="false">
      <c r="B2418" s="0" t="s">
        <v>2677</v>
      </c>
      <c r="C2418" s="0" t="s">
        <v>341</v>
      </c>
      <c r="D2418" s="10" t="n">
        <f aca="false">F2418+G2418/60</f>
        <v>58.7666666666667</v>
      </c>
      <c r="E2418" s="10" t="n">
        <f aca="false">H2418+I2418/60</f>
        <v>50.1833333333333</v>
      </c>
      <c r="F2418" s="11" t="n">
        <v>58</v>
      </c>
      <c r="G2418" s="12" t="n">
        <v>46</v>
      </c>
      <c r="H2418" s="11" t="n">
        <v>50</v>
      </c>
      <c r="I2418" s="12" t="n">
        <v>11</v>
      </c>
    </row>
    <row r="2419" customFormat="false" ht="12.75" hidden="false" customHeight="false" outlineLevel="0" collapsed="false">
      <c r="B2419" s="0" t="s">
        <v>2678</v>
      </c>
      <c r="C2419" s="0" t="s">
        <v>241</v>
      </c>
      <c r="D2419" s="10" t="n">
        <f aca="false">F2419+G2419/60</f>
        <v>51.6666666666667</v>
      </c>
      <c r="E2419" s="10" t="n">
        <f aca="false">H2419+I2419/60</f>
        <v>103.7</v>
      </c>
      <c r="F2419" s="11" t="n">
        <v>51</v>
      </c>
      <c r="G2419" s="12" t="n">
        <v>40</v>
      </c>
      <c r="H2419" s="11" t="n">
        <v>103</v>
      </c>
      <c r="I2419" s="12" t="n">
        <v>42</v>
      </c>
    </row>
    <row r="2420" customFormat="false" ht="12.75" hidden="false" customHeight="false" outlineLevel="0" collapsed="false">
      <c r="B2420" s="0" t="s">
        <v>2679</v>
      </c>
      <c r="C2420" s="0" t="s">
        <v>309</v>
      </c>
      <c r="D2420" s="10" t="n">
        <f aca="false">F2420+G2420/60</f>
        <v>48.6166666666667</v>
      </c>
      <c r="E2420" s="10" t="n">
        <f aca="false">H2420+I2420/60</f>
        <v>133.75</v>
      </c>
      <c r="F2420" s="11" t="n">
        <v>48</v>
      </c>
      <c r="G2420" s="12" t="n">
        <v>37</v>
      </c>
      <c r="H2420" s="11" t="n">
        <v>133</v>
      </c>
      <c r="I2420" s="12" t="n">
        <v>45</v>
      </c>
    </row>
    <row r="2421" customFormat="false" ht="12.75" hidden="false" customHeight="false" outlineLevel="0" collapsed="false">
      <c r="B2421" s="0" t="s">
        <v>2680</v>
      </c>
      <c r="C2421" s="0" t="s">
        <v>266</v>
      </c>
      <c r="D2421" s="10" t="n">
        <f aca="false">F2421+G2421/60</f>
        <v>49.8666666666667</v>
      </c>
      <c r="E2421" s="10" t="n">
        <f aca="false">H2421+I2421/60</f>
        <v>142.816666666667</v>
      </c>
      <c r="F2421" s="11" t="n">
        <v>49</v>
      </c>
      <c r="G2421" s="12" t="n">
        <v>52</v>
      </c>
      <c r="H2421" s="11" t="n">
        <v>142</v>
      </c>
      <c r="I2421" s="12" t="n">
        <v>49</v>
      </c>
    </row>
    <row r="2422" customFormat="false" ht="12.75" hidden="false" customHeight="false" outlineLevel="0" collapsed="false">
      <c r="B2422" s="0" t="s">
        <v>2681</v>
      </c>
      <c r="C2422" s="0" t="s">
        <v>699</v>
      </c>
      <c r="D2422" s="10" t="n">
        <f aca="false">F2422+G2422/60</f>
        <v>54.8</v>
      </c>
      <c r="E2422" s="10" t="n">
        <f aca="false">H2422+I2422/60</f>
        <v>32.0333333333333</v>
      </c>
      <c r="F2422" s="11" t="n">
        <v>54</v>
      </c>
      <c r="G2422" s="12" t="n">
        <v>48</v>
      </c>
      <c r="H2422" s="11" t="n">
        <v>32</v>
      </c>
      <c r="I2422" s="12" t="n">
        <v>2</v>
      </c>
    </row>
    <row r="2423" customFormat="false" ht="12.75" hidden="false" customHeight="false" outlineLevel="0" collapsed="false">
      <c r="B2423" s="0" t="s">
        <v>2682</v>
      </c>
      <c r="C2423" s="0" t="s">
        <v>255</v>
      </c>
      <c r="D2423" s="10" t="n">
        <f aca="false">F2423+G2423/60</f>
        <v>52.3333333333333</v>
      </c>
      <c r="E2423" s="10" t="n">
        <f aca="false">H2423+I2423/60</f>
        <v>85.0833333333333</v>
      </c>
      <c r="F2423" s="11" t="n">
        <v>52</v>
      </c>
      <c r="G2423" s="12" t="n">
        <v>20</v>
      </c>
      <c r="H2423" s="11" t="n">
        <v>85</v>
      </c>
      <c r="I2423" s="12" t="n">
        <v>5</v>
      </c>
    </row>
    <row r="2424" customFormat="false" ht="12.75" hidden="false" customHeight="false" outlineLevel="0" collapsed="false">
      <c r="B2424" s="0" t="s">
        <v>2683</v>
      </c>
      <c r="C2424" s="0" t="s">
        <v>199</v>
      </c>
      <c r="D2424" s="10" t="n">
        <f aca="false">F2424+G2424/60</f>
        <v>56.0833333333333</v>
      </c>
      <c r="E2424" s="10" t="n">
        <f aca="false">H2424+I2424/60</f>
        <v>60.7333333333333</v>
      </c>
      <c r="F2424" s="11" t="n">
        <v>56</v>
      </c>
      <c r="G2424" s="12" t="n">
        <v>5</v>
      </c>
      <c r="H2424" s="11" t="n">
        <v>60</v>
      </c>
      <c r="I2424" s="12" t="n">
        <v>44</v>
      </c>
    </row>
    <row r="2425" customFormat="false" ht="12.75" hidden="false" customHeight="false" outlineLevel="0" collapsed="false">
      <c r="B2425" s="0" t="s">
        <v>2684</v>
      </c>
      <c r="C2425" s="0" t="s">
        <v>247</v>
      </c>
      <c r="D2425" s="10" t="n">
        <f aca="false">F2425+G2425/60</f>
        <v>69.2</v>
      </c>
      <c r="E2425" s="10" t="n">
        <f aca="false">H2425+I2425/60</f>
        <v>33.2333333333333</v>
      </c>
      <c r="F2425" s="11" t="n">
        <v>69</v>
      </c>
      <c r="G2425" s="12" t="n">
        <v>12</v>
      </c>
      <c r="H2425" s="11" t="n">
        <v>33</v>
      </c>
      <c r="I2425" s="12" t="n">
        <v>14</v>
      </c>
    </row>
    <row r="2426" customFormat="false" ht="12.75" hidden="false" customHeight="false" outlineLevel="0" collapsed="false">
      <c r="B2426" s="0" t="s">
        <v>2685</v>
      </c>
      <c r="C2426" s="0" t="s">
        <v>294</v>
      </c>
      <c r="D2426" s="10" t="n">
        <f aca="false">F2426+G2426/60</f>
        <v>68.1</v>
      </c>
      <c r="E2426" s="10" t="n">
        <f aca="false">H2426+I2426/60</f>
        <v>87.7333333333333</v>
      </c>
      <c r="F2426" s="11" t="n">
        <v>68</v>
      </c>
      <c r="G2426" s="12" t="n">
        <v>6</v>
      </c>
      <c r="H2426" s="11" t="n">
        <v>87</v>
      </c>
      <c r="I2426" s="12" t="n">
        <v>44</v>
      </c>
    </row>
    <row r="2427" customFormat="false" ht="12.75" hidden="false" customHeight="false" outlineLevel="0" collapsed="false">
      <c r="B2427" s="0" t="s">
        <v>2686</v>
      </c>
      <c r="C2427" s="0" t="s">
        <v>257</v>
      </c>
      <c r="D2427" s="10" t="n">
        <f aca="false">F2427+G2427/60</f>
        <v>55.9833333333333</v>
      </c>
      <c r="E2427" s="10" t="n">
        <f aca="false">H2427+I2427/60</f>
        <v>40.0166666666667</v>
      </c>
      <c r="F2427" s="11" t="n">
        <v>55</v>
      </c>
      <c r="G2427" s="12" t="n">
        <v>59</v>
      </c>
      <c r="H2427" s="11" t="n">
        <v>40</v>
      </c>
      <c r="I2427" s="12" t="n">
        <v>1</v>
      </c>
    </row>
    <row r="2428" customFormat="false" ht="12.75" hidden="false" customHeight="false" outlineLevel="0" collapsed="false">
      <c r="B2428" s="0" t="s">
        <v>2687</v>
      </c>
      <c r="C2428" s="0" t="s">
        <v>336</v>
      </c>
      <c r="D2428" s="10" t="n">
        <f aca="false">F2428+G2428/60</f>
        <v>54.3</v>
      </c>
      <c r="E2428" s="10" t="n">
        <f aca="false">H2428+I2428/60</f>
        <v>155.866666666667</v>
      </c>
      <c r="F2428" s="11" t="n">
        <v>54</v>
      </c>
      <c r="G2428" s="12" t="n">
        <v>18</v>
      </c>
      <c r="H2428" s="11" t="n">
        <v>155</v>
      </c>
      <c r="I2428" s="12" t="n">
        <v>52</v>
      </c>
    </row>
    <row r="2429" customFormat="false" ht="12.75" hidden="false" customHeight="false" outlineLevel="0" collapsed="false">
      <c r="B2429" s="0" t="s">
        <v>2688</v>
      </c>
      <c r="C2429" s="0" t="s">
        <v>266</v>
      </c>
      <c r="D2429" s="10" t="n">
        <f aca="false">F2429+G2429/60</f>
        <v>49.45</v>
      </c>
      <c r="E2429" s="10" t="n">
        <f aca="false">H2429+I2429/60</f>
        <v>144.066666666667</v>
      </c>
      <c r="F2429" s="11" t="n">
        <v>49</v>
      </c>
      <c r="G2429" s="12" t="n">
        <v>27</v>
      </c>
      <c r="H2429" s="11" t="n">
        <v>144</v>
      </c>
      <c r="I2429" s="12" t="n">
        <v>4</v>
      </c>
    </row>
    <row r="2430" customFormat="false" ht="12.75" hidden="false" customHeight="false" outlineLevel="0" collapsed="false">
      <c r="B2430" s="0" t="s">
        <v>2689</v>
      </c>
      <c r="C2430" s="0" t="s">
        <v>229</v>
      </c>
      <c r="D2430" s="10" t="n">
        <f aca="false">F2430+G2430/60</f>
        <v>66.3166666666667</v>
      </c>
      <c r="E2430" s="10" t="n">
        <f aca="false">H2430+I2430/60</f>
        <v>143.2</v>
      </c>
      <c r="F2430" s="11" t="n">
        <v>66</v>
      </c>
      <c r="G2430" s="12" t="n">
        <v>19</v>
      </c>
      <c r="H2430" s="11" t="n">
        <v>143</v>
      </c>
      <c r="I2430" s="12" t="n">
        <v>12</v>
      </c>
    </row>
    <row r="2431" customFormat="false" ht="12.75" hidden="false" customHeight="false" outlineLevel="0" collapsed="false">
      <c r="B2431" s="0" t="s">
        <v>2690</v>
      </c>
      <c r="C2431" s="0" t="s">
        <v>426</v>
      </c>
      <c r="D2431" s="10" t="n">
        <f aca="false">F2431+G2431/60</f>
        <v>55.0833333333333</v>
      </c>
      <c r="E2431" s="10" t="n">
        <f aca="false">H2431+I2431/60</f>
        <v>21.8833333333333</v>
      </c>
      <c r="F2431" s="11" t="n">
        <v>55</v>
      </c>
      <c r="G2431" s="12" t="n">
        <v>5</v>
      </c>
      <c r="H2431" s="11" t="n">
        <v>21</v>
      </c>
      <c r="I2431" s="12" t="n">
        <v>53</v>
      </c>
    </row>
    <row r="2432" customFormat="false" ht="12.75" hidden="false" customHeight="false" outlineLevel="0" collapsed="false">
      <c r="B2432" s="0" t="s">
        <v>2691</v>
      </c>
      <c r="C2432" s="0" t="s">
        <v>341</v>
      </c>
      <c r="D2432" s="10" t="n">
        <f aca="false">F2432+G2432/60</f>
        <v>57.5666666666667</v>
      </c>
      <c r="E2432" s="10" t="n">
        <f aca="false">H2432+I2432/60</f>
        <v>48.9833333333333</v>
      </c>
      <c r="F2432" s="11" t="n">
        <v>57</v>
      </c>
      <c r="G2432" s="12" t="n">
        <v>34</v>
      </c>
      <c r="H2432" s="11" t="n">
        <v>48</v>
      </c>
      <c r="I2432" s="12" t="n">
        <v>59</v>
      </c>
    </row>
    <row r="2433" customFormat="false" ht="12.75" hidden="false" customHeight="false" outlineLevel="0" collapsed="false">
      <c r="B2433" s="0" t="s">
        <v>2692</v>
      </c>
      <c r="C2433" s="0" t="s">
        <v>224</v>
      </c>
      <c r="D2433" s="10" t="n">
        <f aca="false">F2433+G2433/60</f>
        <v>48.9666666666667</v>
      </c>
      <c r="E2433" s="10" t="n">
        <f aca="false">H2433+I2433/60</f>
        <v>140.3</v>
      </c>
      <c r="F2433" s="11" t="n">
        <v>48</v>
      </c>
      <c r="G2433" s="12" t="n">
        <v>58</v>
      </c>
      <c r="H2433" s="11" t="n">
        <v>140</v>
      </c>
      <c r="I2433" s="12" t="n">
        <v>18</v>
      </c>
    </row>
    <row r="2434" customFormat="false" ht="12.75" hidden="false" customHeight="false" outlineLevel="0" collapsed="false">
      <c r="B2434" s="0" t="s">
        <v>2693</v>
      </c>
      <c r="C2434" s="0" t="s">
        <v>197</v>
      </c>
      <c r="D2434" s="10" t="n">
        <f aca="false">F2434+G2434/60</f>
        <v>61.4</v>
      </c>
      <c r="E2434" s="10" t="n">
        <f aca="false">H2434+I2434/60</f>
        <v>63.5333333333333</v>
      </c>
      <c r="F2434" s="11" t="n">
        <v>61</v>
      </c>
      <c r="G2434" s="12" t="n">
        <v>24</v>
      </c>
      <c r="H2434" s="11" t="n">
        <v>63</v>
      </c>
      <c r="I2434" s="12" t="n">
        <v>32</v>
      </c>
    </row>
    <row r="2435" customFormat="false" ht="12.75" hidden="false" customHeight="false" outlineLevel="0" collapsed="false">
      <c r="B2435" s="0" t="s">
        <v>2694</v>
      </c>
      <c r="C2435" s="0" t="s">
        <v>215</v>
      </c>
      <c r="D2435" s="10" t="n">
        <f aca="false">F2435+G2435/60</f>
        <v>47.3333333333333</v>
      </c>
      <c r="E2435" s="10" t="n">
        <f aca="false">H2435+I2435/60</f>
        <v>44.5166666666667</v>
      </c>
      <c r="F2435" s="11" t="n">
        <v>47</v>
      </c>
      <c r="G2435" s="12" t="n">
        <v>20</v>
      </c>
      <c r="H2435" s="11" t="n">
        <v>44</v>
      </c>
      <c r="I2435" s="12" t="n">
        <v>31</v>
      </c>
    </row>
    <row r="2436" customFormat="false" ht="12.75" hidden="false" customHeight="false" outlineLevel="0" collapsed="false">
      <c r="B2436" s="0" t="s">
        <v>2695</v>
      </c>
      <c r="C2436" s="0" t="s">
        <v>224</v>
      </c>
      <c r="D2436" s="10" t="n">
        <f aca="false">F2436+G2436/60</f>
        <v>50.3833333333333</v>
      </c>
      <c r="E2436" s="10" t="n">
        <f aca="false">H2436+I2436/60</f>
        <v>132.233333333333</v>
      </c>
      <c r="F2436" s="11" t="n">
        <v>50</v>
      </c>
      <c r="G2436" s="12" t="n">
        <v>23</v>
      </c>
      <c r="H2436" s="11" t="n">
        <v>132</v>
      </c>
      <c r="I2436" s="12" t="n">
        <v>14</v>
      </c>
    </row>
    <row r="2437" customFormat="false" ht="12.75" hidden="false" customHeight="false" outlineLevel="0" collapsed="false">
      <c r="B2437" s="0" t="s">
        <v>2696</v>
      </c>
      <c r="C2437" s="0" t="s">
        <v>241</v>
      </c>
      <c r="D2437" s="10" t="n">
        <f aca="false">F2437+G2437/60</f>
        <v>57.7666666666667</v>
      </c>
      <c r="E2437" s="10" t="n">
        <f aca="false">H2437+I2437/60</f>
        <v>112.216666666667</v>
      </c>
      <c r="F2437" s="11" t="n">
        <v>57</v>
      </c>
      <c r="G2437" s="12" t="n">
        <v>46</v>
      </c>
      <c r="H2437" s="11" t="n">
        <v>112</v>
      </c>
      <c r="I2437" s="12" t="n">
        <v>13</v>
      </c>
    </row>
    <row r="2438" customFormat="false" ht="12.75" hidden="false" customHeight="false" outlineLevel="0" collapsed="false">
      <c r="B2438" s="0" t="s">
        <v>2697</v>
      </c>
      <c r="C2438" s="0" t="s">
        <v>382</v>
      </c>
      <c r="D2438" s="10" t="n">
        <f aca="false">F2438+G2438/60</f>
        <v>51.85</v>
      </c>
      <c r="E2438" s="10" t="n">
        <f aca="false">H2438+I2438/60</f>
        <v>107.316666666667</v>
      </c>
      <c r="F2438" s="11" t="n">
        <v>51</v>
      </c>
      <c r="G2438" s="12" t="n">
        <v>51</v>
      </c>
      <c r="H2438" s="11" t="n">
        <v>107</v>
      </c>
      <c r="I2438" s="12" t="n">
        <v>19</v>
      </c>
    </row>
    <row r="2439" customFormat="false" ht="12.75" hidden="false" customHeight="false" outlineLevel="0" collapsed="false">
      <c r="B2439" s="0" t="s">
        <v>2698</v>
      </c>
      <c r="C2439" s="0" t="s">
        <v>416</v>
      </c>
      <c r="D2439" s="10" t="n">
        <f aca="false">F2439+G2439/60</f>
        <v>59.4666666666667</v>
      </c>
      <c r="E2439" s="10" t="n">
        <f aca="false">H2439+I2439/60</f>
        <v>40.1333333333333</v>
      </c>
      <c r="F2439" s="11" t="n">
        <v>59</v>
      </c>
      <c r="G2439" s="12" t="n">
        <v>28</v>
      </c>
      <c r="H2439" s="11" t="n">
        <v>40</v>
      </c>
      <c r="I2439" s="12" t="n">
        <v>8</v>
      </c>
    </row>
    <row r="2440" customFormat="false" ht="12.75" hidden="false" customHeight="false" outlineLevel="0" collapsed="false">
      <c r="B2440" s="0" t="s">
        <v>2699</v>
      </c>
      <c r="C2440" s="0" t="s">
        <v>211</v>
      </c>
      <c r="D2440" s="10" t="n">
        <f aca="false">F2440+G2440/60</f>
        <v>59.8833333333333</v>
      </c>
      <c r="E2440" s="10" t="n">
        <f aca="false">H2440+I2440/60</f>
        <v>150.733333333333</v>
      </c>
      <c r="F2440" s="11" t="n">
        <v>59</v>
      </c>
      <c r="G2440" s="12" t="n">
        <v>53</v>
      </c>
      <c r="H2440" s="11" t="n">
        <v>150</v>
      </c>
      <c r="I2440" s="12" t="n">
        <v>44</v>
      </c>
    </row>
    <row r="2441" customFormat="false" ht="12.75" hidden="false" customHeight="false" outlineLevel="0" collapsed="false">
      <c r="B2441" s="0" t="s">
        <v>2700</v>
      </c>
      <c r="C2441" s="0" t="s">
        <v>330</v>
      </c>
      <c r="D2441" s="10" t="n">
        <f aca="false">F2441+G2441/60</f>
        <v>59.0833333333333</v>
      </c>
      <c r="E2441" s="10" t="n">
        <f aca="false">H2441+I2441/60</f>
        <v>42.2</v>
      </c>
      <c r="F2441" s="11" t="n">
        <v>59</v>
      </c>
      <c r="G2441" s="12" t="n">
        <v>5</v>
      </c>
      <c r="H2441" s="11" t="n">
        <v>42</v>
      </c>
      <c r="I2441" s="12" t="n">
        <v>12</v>
      </c>
    </row>
    <row r="2442" customFormat="false" ht="12.75" hidden="false" customHeight="false" outlineLevel="0" collapsed="false">
      <c r="B2442" s="0" t="s">
        <v>2701</v>
      </c>
      <c r="C2442" s="0" t="s">
        <v>262</v>
      </c>
      <c r="D2442" s="10" t="n">
        <f aca="false">F2442+G2442/60</f>
        <v>59.6666666666667</v>
      </c>
      <c r="E2442" s="10" t="n">
        <f aca="false">H2442+I2442/60</f>
        <v>56.7666666666667</v>
      </c>
      <c r="F2442" s="11" t="n">
        <v>59</v>
      </c>
      <c r="G2442" s="12" t="n">
        <v>40</v>
      </c>
      <c r="H2442" s="11" t="n">
        <v>56</v>
      </c>
      <c r="I2442" s="12" t="n">
        <v>46</v>
      </c>
    </row>
    <row r="2443" customFormat="false" ht="12.75" hidden="false" customHeight="false" outlineLevel="0" collapsed="false">
      <c r="B2443" s="0" t="s">
        <v>2702</v>
      </c>
      <c r="C2443" s="0" t="s">
        <v>292</v>
      </c>
      <c r="D2443" s="10" t="n">
        <f aca="false">F2443+G2443/60</f>
        <v>56.15</v>
      </c>
      <c r="E2443" s="10" t="n">
        <f aca="false">H2443+I2443/60</f>
        <v>36.9166666666667</v>
      </c>
      <c r="F2443" s="11" t="n">
        <v>56</v>
      </c>
      <c r="G2443" s="12" t="n">
        <v>9</v>
      </c>
      <c r="H2443" s="11" t="n">
        <v>36</v>
      </c>
      <c r="I2443" s="12" t="n">
        <v>55</v>
      </c>
    </row>
    <row r="2444" customFormat="false" ht="12.75" hidden="false" customHeight="false" outlineLevel="0" collapsed="false">
      <c r="B2444" s="0" t="s">
        <v>2703</v>
      </c>
      <c r="C2444" s="0" t="s">
        <v>211</v>
      </c>
      <c r="D2444" s="10" t="n">
        <f aca="false">F2444+G2444/60</f>
        <v>63.55</v>
      </c>
      <c r="E2444" s="10" t="n">
        <f aca="false">H2444+I2444/60</f>
        <v>154.35</v>
      </c>
      <c r="F2444" s="11" t="n">
        <v>63</v>
      </c>
      <c r="G2444" s="12" t="n">
        <v>33</v>
      </c>
      <c r="H2444" s="11" t="n">
        <v>154</v>
      </c>
      <c r="I2444" s="12" t="n">
        <v>21</v>
      </c>
    </row>
    <row r="2445" customFormat="false" ht="12.75" hidden="false" customHeight="false" outlineLevel="0" collapsed="false">
      <c r="B2445" s="0" t="s">
        <v>2704</v>
      </c>
      <c r="C2445" s="0" t="s">
        <v>224</v>
      </c>
      <c r="D2445" s="10" t="n">
        <f aca="false">F2445+G2445/60</f>
        <v>50.8166666666667</v>
      </c>
      <c r="E2445" s="10" t="n">
        <f aca="false">H2445+I2445/60</f>
        <v>136.566666666667</v>
      </c>
      <c r="F2445" s="11" t="n">
        <v>50</v>
      </c>
      <c r="G2445" s="12" t="n">
        <v>49</v>
      </c>
      <c r="H2445" s="11" t="n">
        <v>136</v>
      </c>
      <c r="I2445" s="12" t="n">
        <v>34</v>
      </c>
    </row>
    <row r="2446" customFormat="false" ht="12.75" hidden="false" customHeight="false" outlineLevel="0" collapsed="false">
      <c r="B2446" s="0" t="s">
        <v>2705</v>
      </c>
      <c r="C2446" s="0" t="s">
        <v>229</v>
      </c>
      <c r="D2446" s="10" t="n">
        <f aca="false">F2446+G2446/60</f>
        <v>60.2833333333333</v>
      </c>
      <c r="E2446" s="10" t="n">
        <f aca="false">H2446+I2446/60</f>
        <v>137.566666666667</v>
      </c>
      <c r="F2446" s="11" t="n">
        <v>60</v>
      </c>
      <c r="G2446" s="12" t="n">
        <v>17</v>
      </c>
      <c r="H2446" s="11" t="n">
        <v>137</v>
      </c>
      <c r="I2446" s="12" t="n">
        <v>34</v>
      </c>
    </row>
    <row r="2447" customFormat="false" ht="12.75" hidden="false" customHeight="false" outlineLevel="0" collapsed="false">
      <c r="B2447" s="0" t="s">
        <v>2706</v>
      </c>
      <c r="C2447" s="0" t="s">
        <v>494</v>
      </c>
      <c r="D2447" s="10" t="n">
        <f aca="false">F2447+G2447/60</f>
        <v>51.4166666666667</v>
      </c>
      <c r="E2447" s="10" t="n">
        <f aca="false">H2447+I2447/60</f>
        <v>36.75</v>
      </c>
      <c r="F2447" s="11" t="n">
        <v>51</v>
      </c>
      <c r="G2447" s="12" t="n">
        <v>25</v>
      </c>
      <c r="H2447" s="11" t="n">
        <v>36</v>
      </c>
      <c r="I2447" s="12" t="n">
        <v>45</v>
      </c>
    </row>
    <row r="2448" customFormat="false" ht="12.75" hidden="false" customHeight="false" outlineLevel="0" collapsed="false">
      <c r="B2448" s="0" t="s">
        <v>2707</v>
      </c>
      <c r="C2448" s="0" t="s">
        <v>378</v>
      </c>
      <c r="D2448" s="10" t="n">
        <f aca="false">F2448+G2448/60</f>
        <v>54.2333333333333</v>
      </c>
      <c r="E2448" s="10" t="n">
        <f aca="false">H2448+I2448/60</f>
        <v>124.383333333333</v>
      </c>
      <c r="F2448" s="11" t="n">
        <v>54</v>
      </c>
      <c r="G2448" s="12" t="n">
        <v>14</v>
      </c>
      <c r="H2448" s="11" t="n">
        <v>124</v>
      </c>
      <c r="I2448" s="12" t="n">
        <v>23</v>
      </c>
    </row>
    <row r="2449" customFormat="false" ht="12.75" hidden="false" customHeight="false" outlineLevel="0" collapsed="false">
      <c r="B2449" s="0" t="s">
        <v>2708</v>
      </c>
      <c r="C2449" s="0" t="s">
        <v>255</v>
      </c>
      <c r="D2449" s="10" t="n">
        <f aca="false">F2449+G2449/60</f>
        <v>51.7166666666667</v>
      </c>
      <c r="E2449" s="10" t="n">
        <f aca="false">H2449+I2449/60</f>
        <v>84.3333333333333</v>
      </c>
      <c r="F2449" s="11" t="n">
        <v>51</v>
      </c>
      <c r="G2449" s="12" t="n">
        <v>43</v>
      </c>
      <c r="H2449" s="11" t="n">
        <v>84</v>
      </c>
      <c r="I2449" s="12" t="n">
        <v>20</v>
      </c>
    </row>
    <row r="2450" customFormat="false" ht="12.75" hidden="false" customHeight="false" outlineLevel="0" collapsed="false">
      <c r="B2450" s="0" t="s">
        <v>2709</v>
      </c>
      <c r="C2450" s="0" t="s">
        <v>268</v>
      </c>
      <c r="D2450" s="10" t="n">
        <f aca="false">F2450+G2450/60</f>
        <v>54.8333333333333</v>
      </c>
      <c r="E2450" s="10" t="n">
        <f aca="false">H2450+I2450/60</f>
        <v>39.8166666666667</v>
      </c>
      <c r="F2450" s="11" t="n">
        <v>54</v>
      </c>
      <c r="G2450" s="12" t="n">
        <v>50</v>
      </c>
      <c r="H2450" s="11" t="n">
        <v>39</v>
      </c>
      <c r="I2450" s="12" t="n">
        <v>49</v>
      </c>
    </row>
    <row r="2451" customFormat="false" ht="12.75" hidden="false" customHeight="false" outlineLevel="0" collapsed="false">
      <c r="B2451" s="0" t="s">
        <v>2710</v>
      </c>
      <c r="C2451" s="0" t="s">
        <v>255</v>
      </c>
      <c r="D2451" s="10" t="n">
        <f aca="false">F2451+G2451/60</f>
        <v>52.9</v>
      </c>
      <c r="E2451" s="10" t="n">
        <f aca="false">H2451+I2451/60</f>
        <v>86.4833333333333</v>
      </c>
      <c r="F2451" s="11" t="n">
        <v>52</v>
      </c>
      <c r="G2451" s="12" t="n">
        <v>54</v>
      </c>
      <c r="H2451" s="11" t="n">
        <v>86</v>
      </c>
      <c r="I2451" s="12" t="n">
        <v>29</v>
      </c>
    </row>
    <row r="2452" customFormat="false" ht="12.75" hidden="false" customHeight="false" outlineLevel="0" collapsed="false">
      <c r="B2452" s="0" t="s">
        <v>2711</v>
      </c>
      <c r="C2452" s="0" t="s">
        <v>191</v>
      </c>
      <c r="D2452" s="10" t="n">
        <f aca="false">F2452+G2452/60</f>
        <v>51.1666666666667</v>
      </c>
      <c r="E2452" s="10" t="n">
        <f aca="false">H2452+I2452/60</f>
        <v>54.9833333333333</v>
      </c>
      <c r="F2452" s="11" t="n">
        <v>51</v>
      </c>
      <c r="G2452" s="12" t="n">
        <v>10</v>
      </c>
      <c r="H2452" s="11" t="n">
        <v>54</v>
      </c>
      <c r="I2452" s="12" t="n">
        <v>59</v>
      </c>
    </row>
    <row r="2453" customFormat="false" ht="12.75" hidden="false" customHeight="false" outlineLevel="0" collapsed="false">
      <c r="B2453" s="0" t="s">
        <v>2712</v>
      </c>
      <c r="C2453" s="0" t="s">
        <v>477</v>
      </c>
      <c r="D2453" s="10" t="n">
        <f aca="false">F2453+G2453/60</f>
        <v>58.1666666666667</v>
      </c>
      <c r="E2453" s="10" t="n">
        <f aca="false">H2453+I2453/60</f>
        <v>30.2833333333333</v>
      </c>
      <c r="F2453" s="11" t="n">
        <v>58</v>
      </c>
      <c r="G2453" s="12" t="n">
        <v>10</v>
      </c>
      <c r="H2453" s="11" t="n">
        <v>30</v>
      </c>
      <c r="I2453" s="12" t="n">
        <v>17</v>
      </c>
    </row>
    <row r="2454" customFormat="false" ht="12.75" hidden="false" customHeight="false" outlineLevel="0" collapsed="false">
      <c r="B2454" s="0" t="s">
        <v>2713</v>
      </c>
      <c r="C2454" s="0" t="s">
        <v>259</v>
      </c>
      <c r="D2454" s="10" t="n">
        <f aca="false">F2454+G2454/60</f>
        <v>51.4166666666667</v>
      </c>
      <c r="E2454" s="10" t="n">
        <f aca="false">H2454+I2454/60</f>
        <v>50.1333333333333</v>
      </c>
      <c r="F2454" s="11" t="n">
        <v>51</v>
      </c>
      <c r="G2454" s="12" t="n">
        <v>25</v>
      </c>
      <c r="H2454" s="11" t="n">
        <v>50</v>
      </c>
      <c r="I2454" s="12" t="n">
        <v>8</v>
      </c>
    </row>
    <row r="2455" customFormat="false" ht="12.75" hidden="false" customHeight="false" outlineLevel="0" collapsed="false">
      <c r="B2455" s="0" t="s">
        <v>2714</v>
      </c>
      <c r="C2455" s="0" t="s">
        <v>317</v>
      </c>
      <c r="D2455" s="10" t="n">
        <f aca="false">F2455+G2455/60</f>
        <v>57.75</v>
      </c>
      <c r="E2455" s="10" t="n">
        <f aca="false">H2455+I2455/60</f>
        <v>37.2166666666667</v>
      </c>
      <c r="F2455" s="11" t="n">
        <v>57</v>
      </c>
      <c r="G2455" s="12" t="n">
        <v>45</v>
      </c>
      <c r="H2455" s="11" t="n">
        <v>37</v>
      </c>
      <c r="I2455" s="12" t="n">
        <v>13</v>
      </c>
    </row>
    <row r="2456" customFormat="false" ht="12.75" hidden="false" customHeight="false" outlineLevel="0" collapsed="false">
      <c r="B2456" s="0" t="s">
        <v>2715</v>
      </c>
      <c r="C2456" s="0" t="s">
        <v>184</v>
      </c>
      <c r="D2456" s="10" t="n">
        <f aca="false">F2456+G2456/60</f>
        <v>54.2333333333333</v>
      </c>
      <c r="E2456" s="10" t="n">
        <f aca="false">H2456+I2456/60</f>
        <v>90.2</v>
      </c>
      <c r="F2456" s="11" t="n">
        <v>54</v>
      </c>
      <c r="G2456" s="12" t="n">
        <v>14</v>
      </c>
      <c r="H2456" s="11" t="n">
        <v>90</v>
      </c>
      <c r="I2456" s="12" t="n">
        <v>12</v>
      </c>
    </row>
    <row r="2457" customFormat="false" ht="12.75" hidden="false" customHeight="false" outlineLevel="0" collapsed="false">
      <c r="B2457" s="0" t="s">
        <v>2716</v>
      </c>
      <c r="C2457" s="0" t="s">
        <v>294</v>
      </c>
      <c r="D2457" s="10" t="n">
        <f aca="false">F2457+G2457/60</f>
        <v>71.8833333333333</v>
      </c>
      <c r="E2457" s="10" t="n">
        <f aca="false">H2457+I2457/60</f>
        <v>82.6833333333333</v>
      </c>
      <c r="F2457" s="11" t="n">
        <v>71</v>
      </c>
      <c r="G2457" s="12" t="n">
        <v>53</v>
      </c>
      <c r="H2457" s="11" t="n">
        <v>82</v>
      </c>
      <c r="I2457" s="12" t="n">
        <v>41</v>
      </c>
    </row>
    <row r="2458" customFormat="false" ht="12.75" hidden="false" customHeight="false" outlineLevel="0" collapsed="false">
      <c r="B2458" s="0" t="s">
        <v>2717</v>
      </c>
      <c r="C2458" s="0" t="s">
        <v>220</v>
      </c>
      <c r="D2458" s="10" t="n">
        <f aca="false">F2458+G2458/60</f>
        <v>47.05</v>
      </c>
      <c r="E2458" s="10" t="n">
        <f aca="false">H2458+I2458/60</f>
        <v>40.4</v>
      </c>
      <c r="F2458" s="11" t="n">
        <v>47</v>
      </c>
      <c r="G2458" s="12" t="n">
        <v>3</v>
      </c>
      <c r="H2458" s="11" t="n">
        <v>40</v>
      </c>
      <c r="I2458" s="12" t="n">
        <v>24</v>
      </c>
    </row>
    <row r="2459" customFormat="false" ht="12.75" hidden="false" customHeight="false" outlineLevel="0" collapsed="false">
      <c r="B2459" s="0" t="s">
        <v>2718</v>
      </c>
      <c r="C2459" s="0" t="s">
        <v>382</v>
      </c>
      <c r="D2459" s="10" t="n">
        <f aca="false">F2459+G2459/60</f>
        <v>52.35</v>
      </c>
      <c r="E2459" s="10" t="n">
        <f aca="false">H2459+I2459/60</f>
        <v>100.166666666667</v>
      </c>
      <c r="F2459" s="11" t="n">
        <v>52</v>
      </c>
      <c r="G2459" s="12" t="n">
        <v>21</v>
      </c>
      <c r="H2459" s="11" t="n">
        <v>100</v>
      </c>
      <c r="I2459" s="12" t="n">
        <v>10</v>
      </c>
    </row>
    <row r="2460" customFormat="false" ht="12.75" hidden="false" customHeight="false" outlineLevel="0" collapsed="false">
      <c r="B2460" s="0" t="s">
        <v>2719</v>
      </c>
      <c r="C2460" s="0" t="s">
        <v>189</v>
      </c>
      <c r="D2460" s="10" t="n">
        <f aca="false">F2460+G2460/60</f>
        <v>56.7</v>
      </c>
      <c r="E2460" s="10" t="n">
        <f aca="false">H2460+I2460/60</f>
        <v>69.95</v>
      </c>
      <c r="F2460" s="11" t="n">
        <v>56</v>
      </c>
      <c r="G2460" s="12" t="n">
        <v>42</v>
      </c>
      <c r="H2460" s="11" t="n">
        <v>69</v>
      </c>
      <c r="I2460" s="12" t="n">
        <v>57</v>
      </c>
    </row>
    <row r="2461" customFormat="false" ht="12.75" hidden="false" customHeight="false" outlineLevel="0" collapsed="false">
      <c r="B2461" s="0" t="s">
        <v>2720</v>
      </c>
      <c r="C2461" s="0" t="s">
        <v>191</v>
      </c>
      <c r="D2461" s="10" t="n">
        <f aca="false">F2461+G2461/60</f>
        <v>52.45</v>
      </c>
      <c r="E2461" s="10" t="n">
        <f aca="false">H2461+I2461/60</f>
        <v>53.0666666666667</v>
      </c>
      <c r="F2461" s="11" t="n">
        <v>52</v>
      </c>
      <c r="G2461" s="12" t="n">
        <v>27</v>
      </c>
      <c r="H2461" s="11" t="n">
        <v>53</v>
      </c>
      <c r="I2461" s="12" t="n">
        <v>4</v>
      </c>
    </row>
    <row r="2462" customFormat="false" ht="12.75" hidden="false" customHeight="false" outlineLevel="0" collapsed="false">
      <c r="B2462" s="0" t="s">
        <v>2721</v>
      </c>
      <c r="C2462" s="0" t="s">
        <v>184</v>
      </c>
      <c r="D2462" s="10" t="n">
        <f aca="false">F2462+G2462/60</f>
        <v>54.05</v>
      </c>
      <c r="E2462" s="10" t="n">
        <f aca="false">H2462+I2462/60</f>
        <v>90.15</v>
      </c>
      <c r="F2462" s="11" t="n">
        <v>54</v>
      </c>
      <c r="G2462" s="12" t="n">
        <v>3</v>
      </c>
      <c r="H2462" s="11" t="n">
        <v>90</v>
      </c>
      <c r="I2462" s="12" t="n">
        <v>9</v>
      </c>
    </row>
    <row r="2463" customFormat="false" ht="12.75" hidden="false" customHeight="false" outlineLevel="0" collapsed="false">
      <c r="B2463" s="0" t="s">
        <v>2722</v>
      </c>
      <c r="C2463" s="0" t="s">
        <v>301</v>
      </c>
      <c r="D2463" s="10" t="n">
        <f aca="false">F2463+G2463/60</f>
        <v>61.7333333333333</v>
      </c>
      <c r="E2463" s="10" t="n">
        <f aca="false">H2463+I2463/60</f>
        <v>30.65</v>
      </c>
      <c r="F2463" s="11" t="n">
        <v>61</v>
      </c>
      <c r="G2463" s="12" t="n">
        <v>44</v>
      </c>
      <c r="H2463" s="11" t="n">
        <v>30</v>
      </c>
      <c r="I2463" s="12" t="n">
        <v>39</v>
      </c>
    </row>
    <row r="2464" customFormat="false" ht="12.75" hidden="false" customHeight="false" outlineLevel="0" collapsed="false">
      <c r="B2464" s="0" t="s">
        <v>2723</v>
      </c>
      <c r="C2464" s="0" t="s">
        <v>590</v>
      </c>
      <c r="D2464" s="10" t="n">
        <f aca="false">F2464+G2464/60</f>
        <v>52.75</v>
      </c>
      <c r="E2464" s="10" t="n">
        <f aca="false">H2464+I2464/60</f>
        <v>35.3833333333333</v>
      </c>
      <c r="F2464" s="11" t="n">
        <v>52</v>
      </c>
      <c r="G2464" s="12" t="n">
        <v>45</v>
      </c>
      <c r="H2464" s="11" t="n">
        <v>35</v>
      </c>
      <c r="I2464" s="12" t="n">
        <v>23</v>
      </c>
    </row>
    <row r="2465" customFormat="false" ht="12.75" hidden="false" customHeight="false" outlineLevel="0" collapsed="false">
      <c r="B2465" s="0" t="s">
        <v>2724</v>
      </c>
      <c r="C2465" s="0" t="s">
        <v>341</v>
      </c>
      <c r="D2465" s="10" t="n">
        <f aca="false">F2465+G2465/60</f>
        <v>56.2833333333333</v>
      </c>
      <c r="E2465" s="10" t="n">
        <f aca="false">H2465+I2465/60</f>
        <v>51.2166666666667</v>
      </c>
      <c r="F2465" s="11" t="n">
        <v>56</v>
      </c>
      <c r="G2465" s="12" t="n">
        <v>17</v>
      </c>
      <c r="H2465" s="11" t="n">
        <v>51</v>
      </c>
      <c r="I2465" s="12" t="n">
        <v>13</v>
      </c>
    </row>
    <row r="2466" customFormat="false" ht="12.75" hidden="false" customHeight="false" outlineLevel="0" collapsed="false">
      <c r="B2466" s="0" t="s">
        <v>2725</v>
      </c>
      <c r="C2466" s="0" t="s">
        <v>247</v>
      </c>
      <c r="D2466" s="10" t="n">
        <f aca="false">F2466+G2466/60</f>
        <v>66.5166666666667</v>
      </c>
      <c r="E2466" s="10" t="n">
        <f aca="false">H2466+I2466/60</f>
        <v>40.55</v>
      </c>
      <c r="F2466" s="11" t="n">
        <v>66</v>
      </c>
      <c r="G2466" s="12" t="n">
        <v>31</v>
      </c>
      <c r="H2466" s="11" t="n">
        <v>40</v>
      </c>
      <c r="I2466" s="12" t="n">
        <v>33</v>
      </c>
    </row>
    <row r="2467" customFormat="false" ht="12.75" hidden="false" customHeight="false" outlineLevel="0" collapsed="false">
      <c r="B2467" s="0" t="s">
        <v>2726</v>
      </c>
      <c r="C2467" s="0" t="s">
        <v>612</v>
      </c>
      <c r="D2467" s="10" t="n">
        <f aca="false">F2467+G2467/60</f>
        <v>53.2833333333333</v>
      </c>
      <c r="E2467" s="10" t="n">
        <f aca="false">H2467+I2467/60</f>
        <v>41.3666666666667</v>
      </c>
      <c r="F2467" s="11" t="n">
        <v>53</v>
      </c>
      <c r="G2467" s="12" t="n">
        <v>17</v>
      </c>
      <c r="H2467" s="11" t="n">
        <v>41</v>
      </c>
      <c r="I2467" s="12" t="n">
        <v>22</v>
      </c>
    </row>
    <row r="2468" customFormat="false" ht="12.75" hidden="false" customHeight="false" outlineLevel="0" collapsed="false">
      <c r="B2468" s="0" t="s">
        <v>2727</v>
      </c>
      <c r="C2468" s="0" t="s">
        <v>187</v>
      </c>
      <c r="D2468" s="10" t="n">
        <f aca="false">F2468+G2468/60</f>
        <v>56.1333333333333</v>
      </c>
      <c r="E2468" s="10" t="n">
        <f aca="false">H2468+I2468/60</f>
        <v>93.35</v>
      </c>
      <c r="F2468" s="11" t="n">
        <v>56</v>
      </c>
      <c r="G2468" s="12" t="n">
        <v>8</v>
      </c>
      <c r="H2468" s="11" t="n">
        <v>93</v>
      </c>
      <c r="I2468" s="12" t="n">
        <v>21</v>
      </c>
    </row>
    <row r="2469" customFormat="false" ht="12.75" hidden="false" customHeight="false" outlineLevel="0" collapsed="false">
      <c r="B2469" s="0" t="s">
        <v>2728</v>
      </c>
      <c r="C2469" s="0" t="s">
        <v>483</v>
      </c>
      <c r="D2469" s="10" t="n">
        <f aca="false">F2469+G2469/60</f>
        <v>53.2833333333333</v>
      </c>
      <c r="E2469" s="10" t="n">
        <f aca="false">H2469+I2469/60</f>
        <v>46.25</v>
      </c>
      <c r="F2469" s="11" t="n">
        <v>53</v>
      </c>
      <c r="G2469" s="12" t="n">
        <v>17</v>
      </c>
      <c r="H2469" s="11" t="n">
        <v>46</v>
      </c>
      <c r="I2469" s="12" t="n">
        <v>15</v>
      </c>
    </row>
    <row r="2470" customFormat="false" ht="12.75" hidden="false" customHeight="false" outlineLevel="0" collapsed="false">
      <c r="B2470" s="0" t="s">
        <v>2729</v>
      </c>
      <c r="C2470" s="0" t="s">
        <v>382</v>
      </c>
      <c r="D2470" s="10" t="n">
        <f aca="false">F2470+G2470/60</f>
        <v>52.4833333333333</v>
      </c>
      <c r="E2470" s="10" t="n">
        <f aca="false">H2470+I2470/60</f>
        <v>111.533333333333</v>
      </c>
      <c r="F2470" s="11" t="n">
        <v>52</v>
      </c>
      <c r="G2470" s="12" t="n">
        <v>29</v>
      </c>
      <c r="H2470" s="11" t="n">
        <v>111</v>
      </c>
      <c r="I2470" s="12" t="n">
        <v>32</v>
      </c>
    </row>
    <row r="2471" customFormat="false" ht="12.75" hidden="false" customHeight="false" outlineLevel="0" collapsed="false">
      <c r="B2471" s="0" t="s">
        <v>2730</v>
      </c>
      <c r="C2471" s="0" t="s">
        <v>349</v>
      </c>
      <c r="D2471" s="10" t="n">
        <f aca="false">F2471+G2471/60</f>
        <v>55.8</v>
      </c>
      <c r="E2471" s="10" t="n">
        <f aca="false">H2471+I2471/60</f>
        <v>43.1666666666667</v>
      </c>
      <c r="F2471" s="11" t="n">
        <v>55</v>
      </c>
      <c r="G2471" s="12" t="n">
        <v>48</v>
      </c>
      <c r="H2471" s="11" t="n">
        <v>43</v>
      </c>
      <c r="I2471" s="12" t="n">
        <v>10</v>
      </c>
    </row>
    <row r="2472" customFormat="false" ht="12.75" hidden="false" customHeight="false" outlineLevel="0" collapsed="false">
      <c r="B2472" s="0" t="s">
        <v>2731</v>
      </c>
      <c r="C2472" s="0" t="s">
        <v>281</v>
      </c>
      <c r="D2472" s="10" t="n">
        <f aca="false">F2472+G2472/60</f>
        <v>60.35</v>
      </c>
      <c r="E2472" s="10" t="n">
        <f aca="false">H2472+I2472/60</f>
        <v>29.1166666666667</v>
      </c>
      <c r="F2472" s="11" t="n">
        <v>60</v>
      </c>
      <c r="G2472" s="12" t="n">
        <v>21</v>
      </c>
      <c r="H2472" s="11" t="n">
        <v>29</v>
      </c>
      <c r="I2472" s="12" t="n">
        <v>7</v>
      </c>
    </row>
    <row r="2473" customFormat="false" ht="12.75" hidden="false" customHeight="false" outlineLevel="0" collapsed="false">
      <c r="B2473" s="0" t="s">
        <v>2732</v>
      </c>
      <c r="C2473" s="0" t="s">
        <v>193</v>
      </c>
      <c r="D2473" s="10" t="n">
        <f aca="false">F2473+G2473/60</f>
        <v>63.5333333333333</v>
      </c>
      <c r="E2473" s="10" t="n">
        <f aca="false">H2473+I2473/60</f>
        <v>53.9166666666667</v>
      </c>
      <c r="F2473" s="11" t="n">
        <v>63</v>
      </c>
      <c r="G2473" s="12" t="n">
        <v>32</v>
      </c>
      <c r="H2473" s="11" t="n">
        <v>53</v>
      </c>
      <c r="I2473" s="12" t="n">
        <v>55</v>
      </c>
    </row>
    <row r="2474" customFormat="false" ht="12.75" hidden="false" customHeight="false" outlineLevel="0" collapsed="false">
      <c r="B2474" s="0" t="s">
        <v>2733</v>
      </c>
      <c r="C2474" s="0" t="s">
        <v>249</v>
      </c>
      <c r="D2474" s="10" t="n">
        <f aca="false">F2474+G2474/60</f>
        <v>59.2333333333333</v>
      </c>
      <c r="E2474" s="10" t="n">
        <f aca="false">H2474+I2474/60</f>
        <v>61.9166666666667</v>
      </c>
      <c r="F2474" s="11" t="n">
        <v>59</v>
      </c>
      <c r="G2474" s="12" t="n">
        <v>14</v>
      </c>
      <c r="H2474" s="11" t="n">
        <v>61</v>
      </c>
      <c r="I2474" s="12" t="n">
        <v>55</v>
      </c>
    </row>
    <row r="2475" customFormat="false" ht="12.75" hidden="false" customHeight="false" outlineLevel="0" collapsed="false">
      <c r="B2475" s="0" t="s">
        <v>2734</v>
      </c>
      <c r="C2475" s="0" t="s">
        <v>197</v>
      </c>
      <c r="D2475" s="10" t="n">
        <f aca="false">F2475+G2475/60</f>
        <v>63.6666666666667</v>
      </c>
      <c r="E2475" s="10" t="n">
        <f aca="false">H2475+I2475/60</f>
        <v>62.1</v>
      </c>
      <c r="F2475" s="11" t="n">
        <v>63</v>
      </c>
      <c r="G2475" s="12" t="n">
        <v>40</v>
      </c>
      <c r="H2475" s="11" t="n">
        <v>62</v>
      </c>
      <c r="I2475" s="12" t="n">
        <v>6</v>
      </c>
    </row>
    <row r="2476" customFormat="false" ht="12.75" hidden="false" customHeight="false" outlineLevel="0" collapsed="false">
      <c r="B2476" s="0" t="s">
        <v>2735</v>
      </c>
      <c r="C2476" s="0" t="s">
        <v>224</v>
      </c>
      <c r="D2476" s="10" t="n">
        <f aca="false">F2476+G2476/60</f>
        <v>52.2333333333333</v>
      </c>
      <c r="E2476" s="10" t="n">
        <f aca="false">H2476+I2476/60</f>
        <v>133.9</v>
      </c>
      <c r="F2476" s="11" t="n">
        <v>52</v>
      </c>
      <c r="G2476" s="12" t="n">
        <v>14</v>
      </c>
      <c r="H2476" s="11" t="n">
        <v>133</v>
      </c>
      <c r="I2476" s="12" t="n">
        <v>54</v>
      </c>
    </row>
    <row r="2477" customFormat="false" ht="12.75" hidden="false" customHeight="false" outlineLevel="0" collapsed="false">
      <c r="B2477" s="0" t="s">
        <v>2736</v>
      </c>
      <c r="C2477" s="0" t="s">
        <v>301</v>
      </c>
      <c r="D2477" s="10" t="n">
        <f aca="false">F2477+G2477/60</f>
        <v>65.8833333333333</v>
      </c>
      <c r="E2477" s="10" t="n">
        <f aca="false">H2477+I2477/60</f>
        <v>31.6166666666667</v>
      </c>
      <c r="F2477" s="11" t="n">
        <v>65</v>
      </c>
      <c r="G2477" s="12" t="n">
        <v>53</v>
      </c>
      <c r="H2477" s="11" t="n">
        <v>31</v>
      </c>
      <c r="I2477" s="12" t="n">
        <v>37</v>
      </c>
    </row>
    <row r="2478" customFormat="false" ht="12.75" hidden="false" customHeight="false" outlineLevel="0" collapsed="false">
      <c r="B2478" s="0" t="s">
        <v>2737</v>
      </c>
      <c r="C2478" s="0" t="s">
        <v>292</v>
      </c>
      <c r="D2478" s="10" t="n">
        <f aca="false">F2478+G2478/60</f>
        <v>56.15</v>
      </c>
      <c r="E2478" s="10" t="n">
        <f aca="false">H2478+I2478/60</f>
        <v>37.9666666666667</v>
      </c>
      <c r="F2478" s="11" t="n">
        <v>56</v>
      </c>
      <c r="G2478" s="12" t="n">
        <v>9</v>
      </c>
      <c r="H2478" s="11" t="n">
        <v>37</v>
      </c>
      <c r="I2478" s="12" t="n">
        <v>58</v>
      </c>
    </row>
    <row r="2479" customFormat="false" ht="12.75" hidden="false" customHeight="false" outlineLevel="0" collapsed="false">
      <c r="B2479" s="0" t="s">
        <v>2738</v>
      </c>
      <c r="C2479" s="0" t="s">
        <v>195</v>
      </c>
      <c r="D2479" s="10" t="n">
        <f aca="false">F2479+G2479/60</f>
        <v>43.6333333333333</v>
      </c>
      <c r="E2479" s="10" t="n">
        <f aca="false">H2479+I2479/60</f>
        <v>39.7</v>
      </c>
      <c r="F2479" s="11" t="n">
        <v>43</v>
      </c>
      <c r="G2479" s="12" t="n">
        <v>38</v>
      </c>
      <c r="H2479" s="11" t="n">
        <v>39</v>
      </c>
      <c r="I2479" s="12" t="n">
        <v>42</v>
      </c>
    </row>
    <row r="2480" customFormat="false" ht="12.75" hidden="false" customHeight="false" outlineLevel="0" collapsed="false">
      <c r="B2480" s="0" t="s">
        <v>2739</v>
      </c>
      <c r="C2480" s="0" t="s">
        <v>419</v>
      </c>
      <c r="D2480" s="10" t="n">
        <f aca="false">F2480+G2480/60</f>
        <v>54.4166666666667</v>
      </c>
      <c r="E2480" s="10" t="n">
        <f aca="false">H2480+I2480/60</f>
        <v>34.05</v>
      </c>
      <c r="F2480" s="11" t="n">
        <v>54</v>
      </c>
      <c r="G2480" s="12" t="n">
        <v>25</v>
      </c>
      <c r="H2480" s="11" t="n">
        <v>34</v>
      </c>
      <c r="I2480" s="12" t="n">
        <v>3</v>
      </c>
    </row>
    <row r="2481" customFormat="false" ht="12.75" hidden="false" customHeight="false" outlineLevel="0" collapsed="false">
      <c r="B2481" s="0" t="s">
        <v>2740</v>
      </c>
      <c r="C2481" s="0" t="s">
        <v>268</v>
      </c>
      <c r="D2481" s="10" t="n">
        <f aca="false">F2481+G2481/60</f>
        <v>55.0833333333333</v>
      </c>
      <c r="E2481" s="10" t="n">
        <f aca="false">H2481+I2481/60</f>
        <v>40.1333333333333</v>
      </c>
      <c r="F2481" s="11" t="n">
        <v>55</v>
      </c>
      <c r="G2481" s="12" t="n">
        <v>5</v>
      </c>
      <c r="H2481" s="11" t="n">
        <v>40</v>
      </c>
      <c r="I2481" s="12" t="n">
        <v>8</v>
      </c>
    </row>
    <row r="2482" customFormat="false" ht="12.75" hidden="false" customHeight="false" outlineLevel="0" collapsed="false">
      <c r="B2482" s="0" t="s">
        <v>2741</v>
      </c>
      <c r="C2482" s="0" t="s">
        <v>304</v>
      </c>
      <c r="D2482" s="10" t="n">
        <f aca="false">F2482+G2482/60</f>
        <v>44.5833333333333</v>
      </c>
      <c r="E2482" s="10" t="n">
        <f aca="false">H2482+I2482/60</f>
        <v>132.7</v>
      </c>
      <c r="F2482" s="11" t="n">
        <v>44</v>
      </c>
      <c r="G2482" s="12" t="n">
        <v>35</v>
      </c>
      <c r="H2482" s="11" t="n">
        <v>132</v>
      </c>
      <c r="I2482" s="12" t="n">
        <v>42</v>
      </c>
    </row>
    <row r="2483" customFormat="false" ht="12.75" hidden="false" customHeight="false" outlineLevel="0" collapsed="false">
      <c r="B2483" s="0" t="s">
        <v>2742</v>
      </c>
      <c r="C2483" s="0" t="s">
        <v>268</v>
      </c>
      <c r="D2483" s="10" t="n">
        <f aca="false">F2483+G2483/60</f>
        <v>54.4166666666667</v>
      </c>
      <c r="E2483" s="10" t="n">
        <f aca="false">H2483+I2483/60</f>
        <v>40.4166666666667</v>
      </c>
      <c r="F2483" s="11" t="n">
        <v>54</v>
      </c>
      <c r="G2483" s="12" t="n">
        <v>25</v>
      </c>
      <c r="H2483" s="11" t="n">
        <v>40</v>
      </c>
      <c r="I2483" s="12" t="n">
        <v>25</v>
      </c>
    </row>
    <row r="2484" customFormat="false" ht="12.75" hidden="false" customHeight="false" outlineLevel="0" collapsed="false">
      <c r="B2484" s="0" t="s">
        <v>2743</v>
      </c>
      <c r="C2484" s="0" t="s">
        <v>195</v>
      </c>
      <c r="D2484" s="10" t="n">
        <f aca="false">F2484+G2484/60</f>
        <v>44.25</v>
      </c>
      <c r="E2484" s="10" t="n">
        <f aca="false">H2484+I2484/60</f>
        <v>41.4</v>
      </c>
      <c r="F2484" s="11" t="n">
        <v>44</v>
      </c>
      <c r="G2484" s="12" t="n">
        <v>15</v>
      </c>
      <c r="H2484" s="11" t="n">
        <v>41</v>
      </c>
      <c r="I2484" s="12" t="n">
        <v>24</v>
      </c>
    </row>
    <row r="2485" customFormat="false" ht="12.75" hidden="false" customHeight="false" outlineLevel="0" collapsed="false">
      <c r="B2485" s="0" t="s">
        <v>2744</v>
      </c>
      <c r="C2485" s="0" t="s">
        <v>211</v>
      </c>
      <c r="D2485" s="10" t="n">
        <f aca="false">F2485+G2485/60</f>
        <v>62.3833333333333</v>
      </c>
      <c r="E2485" s="10" t="n">
        <f aca="false">H2485+I2485/60</f>
        <v>151.05</v>
      </c>
      <c r="F2485" s="11" t="n">
        <v>62</v>
      </c>
      <c r="G2485" s="12" t="n">
        <v>23</v>
      </c>
      <c r="H2485" s="11" t="n">
        <v>151</v>
      </c>
      <c r="I2485" s="12" t="n">
        <v>3</v>
      </c>
    </row>
    <row r="2486" customFormat="false" ht="12.75" hidden="false" customHeight="false" outlineLevel="0" collapsed="false">
      <c r="B2486" s="0" t="s">
        <v>2745</v>
      </c>
      <c r="C2486" s="0" t="s">
        <v>227</v>
      </c>
      <c r="D2486" s="10" t="n">
        <f aca="false">F2486+G2486/60</f>
        <v>59.2833333333333</v>
      </c>
      <c r="E2486" s="10" t="n">
        <f aca="false">H2486+I2486/60</f>
        <v>78.3</v>
      </c>
      <c r="F2486" s="11" t="n">
        <v>59</v>
      </c>
      <c r="G2486" s="12" t="n">
        <v>17</v>
      </c>
      <c r="H2486" s="11" t="n">
        <v>78</v>
      </c>
      <c r="I2486" s="12" t="n">
        <v>18</v>
      </c>
    </row>
    <row r="2487" customFormat="false" ht="12.75" hidden="false" customHeight="false" outlineLevel="0" collapsed="false">
      <c r="B2487" s="0" t="s">
        <v>2746</v>
      </c>
      <c r="C2487" s="0" t="s">
        <v>182</v>
      </c>
      <c r="D2487" s="10" t="n">
        <f aca="false">F2487+G2487/60</f>
        <v>55.9166666666667</v>
      </c>
      <c r="E2487" s="10" t="n">
        <f aca="false">H2487+I2487/60</f>
        <v>117.383333333333</v>
      </c>
      <c r="F2487" s="11" t="n">
        <v>55</v>
      </c>
      <c r="G2487" s="12" t="n">
        <v>55</v>
      </c>
      <c r="H2487" s="11" t="n">
        <v>117</v>
      </c>
      <c r="I2487" s="12" t="n">
        <v>23</v>
      </c>
    </row>
    <row r="2488" customFormat="false" ht="12.75" hidden="false" customHeight="false" outlineLevel="0" collapsed="false">
      <c r="B2488" s="0" t="s">
        <v>2747</v>
      </c>
      <c r="C2488" s="0" t="s">
        <v>182</v>
      </c>
      <c r="D2488" s="10" t="n">
        <f aca="false">F2488+G2488/60</f>
        <v>55.4666666666667</v>
      </c>
      <c r="E2488" s="10" t="n">
        <f aca="false">H2488+I2488/60</f>
        <v>120.583333333333</v>
      </c>
      <c r="F2488" s="11" t="n">
        <v>55</v>
      </c>
      <c r="G2488" s="12" t="n">
        <v>28</v>
      </c>
      <c r="H2488" s="11" t="n">
        <v>120</v>
      </c>
      <c r="I2488" s="12" t="n">
        <v>35</v>
      </c>
    </row>
    <row r="2489" customFormat="false" ht="12.75" hidden="false" customHeight="false" outlineLevel="0" collapsed="false">
      <c r="B2489" s="0" t="s">
        <v>2748</v>
      </c>
      <c r="C2489" s="0" t="s">
        <v>224</v>
      </c>
      <c r="D2489" s="10" t="n">
        <f aca="false">F2489+G2489/60</f>
        <v>51.1833333333333</v>
      </c>
      <c r="E2489" s="10" t="n">
        <f aca="false">H2489+I2489/60</f>
        <v>132.883333333333</v>
      </c>
      <c r="F2489" s="11" t="n">
        <v>51</v>
      </c>
      <c r="G2489" s="12" t="n">
        <v>11</v>
      </c>
      <c r="H2489" s="11" t="n">
        <v>132</v>
      </c>
      <c r="I2489" s="12" t="n">
        <v>53</v>
      </c>
    </row>
    <row r="2490" customFormat="false" ht="12.75" hidden="false" customHeight="false" outlineLevel="0" collapsed="false">
      <c r="B2490" s="0" t="s">
        <v>2749</v>
      </c>
      <c r="C2490" s="0" t="s">
        <v>229</v>
      </c>
      <c r="D2490" s="10" t="n">
        <f aca="false">F2490+G2490/60</f>
        <v>67.4666666666667</v>
      </c>
      <c r="E2490" s="10" t="n">
        <f aca="false">H2490+I2490/60</f>
        <v>153.6</v>
      </c>
      <c r="F2490" s="11" t="n">
        <v>67</v>
      </c>
      <c r="G2490" s="12" t="n">
        <v>28</v>
      </c>
      <c r="H2490" s="11" t="n">
        <v>153</v>
      </c>
      <c r="I2490" s="12" t="n">
        <v>36</v>
      </c>
    </row>
    <row r="2491" customFormat="false" ht="12.75" hidden="false" customHeight="false" outlineLevel="0" collapsed="false">
      <c r="B2491" s="0" t="s">
        <v>2750</v>
      </c>
      <c r="C2491" s="0" t="s">
        <v>276</v>
      </c>
      <c r="D2491" s="10" t="n">
        <f aca="false">F2491+G2491/60</f>
        <v>48.7166666666667</v>
      </c>
      <c r="E2491" s="10" t="n">
        <f aca="false">H2491+I2491/60</f>
        <v>44.8666666666667</v>
      </c>
      <c r="F2491" s="11" t="n">
        <v>48</v>
      </c>
      <c r="G2491" s="12" t="n">
        <v>43</v>
      </c>
      <c r="H2491" s="11" t="n">
        <v>44</v>
      </c>
      <c r="I2491" s="12" t="n">
        <v>52</v>
      </c>
    </row>
    <row r="2492" customFormat="false" ht="12.75" hidden="false" customHeight="false" outlineLevel="0" collapsed="false">
      <c r="B2492" s="0" t="s">
        <v>2751</v>
      </c>
      <c r="C2492" s="0" t="s">
        <v>182</v>
      </c>
      <c r="D2492" s="10" t="n">
        <f aca="false">F2492+G2492/60</f>
        <v>52.3</v>
      </c>
      <c r="E2492" s="10" t="n">
        <f aca="false">H2492+I2492/60</f>
        <v>117.7</v>
      </c>
      <c r="F2492" s="11" t="n">
        <v>52</v>
      </c>
      <c r="G2492" s="12" t="n">
        <v>18</v>
      </c>
      <c r="H2492" s="11" t="n">
        <v>117</v>
      </c>
      <c r="I2492" s="12" t="n">
        <v>42</v>
      </c>
    </row>
    <row r="2493" customFormat="false" ht="12.75" hidden="false" customHeight="false" outlineLevel="0" collapsed="false">
      <c r="B2493" s="0" t="s">
        <v>2752</v>
      </c>
      <c r="C2493" s="0" t="s">
        <v>353</v>
      </c>
      <c r="D2493" s="10" t="n">
        <f aca="false">F2493+G2493/60</f>
        <v>45.0666666666667</v>
      </c>
      <c r="E2493" s="10" t="n">
        <f aca="false">H2493+I2493/60</f>
        <v>41.9</v>
      </c>
      <c r="F2493" s="11" t="n">
        <v>45</v>
      </c>
      <c r="G2493" s="12" t="n">
        <v>4</v>
      </c>
      <c r="H2493" s="11" t="n">
        <v>41</v>
      </c>
      <c r="I2493" s="12" t="n">
        <v>54</v>
      </c>
    </row>
    <row r="2494" customFormat="false" ht="12.75" hidden="false" customHeight="false" outlineLevel="0" collapsed="false">
      <c r="B2494" s="0" t="s">
        <v>2753</v>
      </c>
      <c r="C2494" s="0" t="s">
        <v>788</v>
      </c>
      <c r="D2494" s="10" t="n">
        <f aca="false">F2494+G2494/60</f>
        <v>52.7666666666667</v>
      </c>
      <c r="E2494" s="10" t="n">
        <f aca="false">H2494+I2494/60</f>
        <v>38.35</v>
      </c>
      <c r="F2494" s="11" t="n">
        <v>52</v>
      </c>
      <c r="G2494" s="12" t="n">
        <v>46</v>
      </c>
      <c r="H2494" s="11" t="n">
        <v>38</v>
      </c>
      <c r="I2494" s="12" t="n">
        <v>21</v>
      </c>
    </row>
    <row r="2495" customFormat="false" ht="12.75" hidden="false" customHeight="false" outlineLevel="0" collapsed="false">
      <c r="B2495" s="0" t="s">
        <v>2754</v>
      </c>
      <c r="C2495" s="0" t="s">
        <v>431</v>
      </c>
      <c r="D2495" s="10" t="n">
        <f aca="false">F2495+G2495/60</f>
        <v>52.7166666666667</v>
      </c>
      <c r="E2495" s="10" t="n">
        <f aca="false">H2495+I2495/60</f>
        <v>47.6166666666667</v>
      </c>
      <c r="F2495" s="11" t="n">
        <v>52</v>
      </c>
      <c r="G2495" s="12" t="n">
        <v>43</v>
      </c>
      <c r="H2495" s="11" t="n">
        <v>47</v>
      </c>
      <c r="I2495" s="12" t="n">
        <v>37</v>
      </c>
    </row>
    <row r="2496" customFormat="false" ht="12.75" hidden="false" customHeight="false" outlineLevel="0" collapsed="false">
      <c r="B2496" s="0" t="s">
        <v>2755</v>
      </c>
      <c r="C2496" s="0" t="s">
        <v>431</v>
      </c>
      <c r="D2496" s="10" t="n">
        <f aca="false">F2496+G2496/60</f>
        <v>54.6</v>
      </c>
      <c r="E2496" s="10" t="n">
        <f aca="false">H2496+I2496/60</f>
        <v>48.95</v>
      </c>
      <c r="F2496" s="11" t="n">
        <v>54</v>
      </c>
      <c r="G2496" s="12" t="n">
        <v>36</v>
      </c>
      <c r="H2496" s="11" t="n">
        <v>48</v>
      </c>
      <c r="I2496" s="12" t="n">
        <v>57</v>
      </c>
    </row>
    <row r="2497" customFormat="false" ht="12.75" hidden="false" customHeight="false" outlineLevel="0" collapsed="false">
      <c r="B2497" s="0" t="s">
        <v>2756</v>
      </c>
      <c r="C2497" s="0" t="s">
        <v>276</v>
      </c>
      <c r="D2497" s="10" t="n">
        <f aca="false">F2497+G2497/60</f>
        <v>50.4666666666667</v>
      </c>
      <c r="E2497" s="10" t="n">
        <f aca="false">H2497+I2497/60</f>
        <v>46.4666666666667</v>
      </c>
      <c r="F2497" s="11" t="n">
        <v>50</v>
      </c>
      <c r="G2497" s="12" t="n">
        <v>28</v>
      </c>
      <c r="H2497" s="11" t="n">
        <v>46</v>
      </c>
      <c r="I2497" s="12" t="n">
        <v>28</v>
      </c>
    </row>
    <row r="2498" customFormat="false" ht="12.75" hidden="false" customHeight="false" outlineLevel="0" collapsed="false">
      <c r="B2498" s="0" t="s">
        <v>2757</v>
      </c>
      <c r="C2498" s="0" t="s">
        <v>477</v>
      </c>
      <c r="D2498" s="10" t="n">
        <f aca="false">F2498+G2498/60</f>
        <v>57.9833333333333</v>
      </c>
      <c r="E2498" s="10" t="n">
        <f aca="false">H2498+I2498/60</f>
        <v>31.3333333333333</v>
      </c>
      <c r="F2498" s="11" t="n">
        <v>57</v>
      </c>
      <c r="G2498" s="12" t="n">
        <v>59</v>
      </c>
      <c r="H2498" s="11" t="n">
        <v>31</v>
      </c>
      <c r="I2498" s="12" t="n">
        <v>20</v>
      </c>
    </row>
    <row r="2499" customFormat="false" ht="12.75" hidden="false" customHeight="false" outlineLevel="0" collapsed="false">
      <c r="B2499" s="0" t="s">
        <v>2758</v>
      </c>
      <c r="C2499" s="0" t="s">
        <v>317</v>
      </c>
      <c r="D2499" s="10" t="n">
        <f aca="false">F2499+G2499/60</f>
        <v>56.5166666666667</v>
      </c>
      <c r="E2499" s="10" t="n">
        <f aca="false">H2499+I2499/60</f>
        <v>34.9</v>
      </c>
      <c r="F2499" s="11" t="n">
        <v>56</v>
      </c>
      <c r="G2499" s="12" t="n">
        <v>31</v>
      </c>
      <c r="H2499" s="11" t="n">
        <v>34</v>
      </c>
      <c r="I2499" s="12" t="n">
        <v>54</v>
      </c>
    </row>
    <row r="2500" customFormat="false" ht="12.75" hidden="false" customHeight="false" outlineLevel="0" collapsed="false">
      <c r="B2500" s="0" t="s">
        <v>2759</v>
      </c>
      <c r="C2500" s="0" t="s">
        <v>255</v>
      </c>
      <c r="D2500" s="10" t="n">
        <f aca="false">F2500+G2500/60</f>
        <v>51</v>
      </c>
      <c r="E2500" s="10" t="n">
        <f aca="false">H2500+I2500/60</f>
        <v>82</v>
      </c>
      <c r="F2500" s="11" t="n">
        <v>51</v>
      </c>
      <c r="G2500" s="12" t="n">
        <v>0</v>
      </c>
      <c r="H2500" s="11" t="n">
        <v>82</v>
      </c>
      <c r="I2500" s="12" t="n">
        <v>0</v>
      </c>
    </row>
    <row r="2501" customFormat="false" ht="12.75" hidden="false" customHeight="false" outlineLevel="0" collapsed="false">
      <c r="B2501" s="0" t="s">
        <v>2760</v>
      </c>
      <c r="C2501" s="0" t="s">
        <v>636</v>
      </c>
      <c r="D2501" s="10" t="n">
        <f aca="false">F2501+G2501/60</f>
        <v>52.5833333333333</v>
      </c>
      <c r="E2501" s="10" t="n">
        <f aca="false">H2501+I2501/60</f>
        <v>32.7666666666667</v>
      </c>
      <c r="F2501" s="11" t="n">
        <v>52</v>
      </c>
      <c r="G2501" s="12" t="n">
        <v>35</v>
      </c>
      <c r="H2501" s="11" t="n">
        <v>32</v>
      </c>
      <c r="I2501" s="12" t="n">
        <v>46</v>
      </c>
    </row>
    <row r="2502" customFormat="false" ht="12.75" hidden="false" customHeight="false" outlineLevel="0" collapsed="false">
      <c r="B2502" s="0" t="s">
        <v>2761</v>
      </c>
      <c r="C2502" s="0" t="s">
        <v>206</v>
      </c>
      <c r="D2502" s="10" t="n">
        <f aca="false">F2502+G2502/60</f>
        <v>54.7333333333333</v>
      </c>
      <c r="E2502" s="10" t="n">
        <f aca="false">H2502+I2502/60</f>
        <v>47.5666666666667</v>
      </c>
      <c r="F2502" s="11" t="n">
        <v>54</v>
      </c>
      <c r="G2502" s="12" t="n">
        <v>44</v>
      </c>
      <c r="H2502" s="11" t="n">
        <v>47</v>
      </c>
      <c r="I2502" s="12" t="n">
        <v>34</v>
      </c>
    </row>
    <row r="2503" customFormat="false" ht="12.75" hidden="false" customHeight="false" outlineLevel="0" collapsed="false">
      <c r="B2503" s="0" t="s">
        <v>2762</v>
      </c>
      <c r="C2503" s="0" t="s">
        <v>268</v>
      </c>
      <c r="D2503" s="10" t="n">
        <f aca="false">F2503+G2503/60</f>
        <v>54.2333333333333</v>
      </c>
      <c r="E2503" s="10" t="n">
        <f aca="false">H2503+I2503/60</f>
        <v>39.9166666666667</v>
      </c>
      <c r="F2503" s="11" t="n">
        <v>54</v>
      </c>
      <c r="G2503" s="12" t="n">
        <v>14</v>
      </c>
      <c r="H2503" s="11" t="n">
        <v>39</v>
      </c>
      <c r="I2503" s="12" t="n">
        <v>55</v>
      </c>
    </row>
    <row r="2504" customFormat="false" ht="12.75" hidden="false" customHeight="false" outlineLevel="0" collapsed="false">
      <c r="B2504" s="0" t="s">
        <v>2763</v>
      </c>
      <c r="C2504" s="0" t="s">
        <v>195</v>
      </c>
      <c r="D2504" s="10" t="n">
        <f aca="false">F2504+G2504/60</f>
        <v>46.4666666666667</v>
      </c>
      <c r="E2504" s="10" t="n">
        <f aca="false">H2504+I2504/60</f>
        <v>39.0833333333333</v>
      </c>
      <c r="F2504" s="11" t="n">
        <v>46</v>
      </c>
      <c r="G2504" s="12" t="n">
        <v>28</v>
      </c>
      <c r="H2504" s="11" t="n">
        <v>39</v>
      </c>
      <c r="I2504" s="12" t="n">
        <v>5</v>
      </c>
    </row>
    <row r="2505" customFormat="false" ht="12.75" hidden="false" customHeight="false" outlineLevel="0" collapsed="false">
      <c r="B2505" s="0" t="s">
        <v>2764</v>
      </c>
      <c r="C2505" s="0" t="s">
        <v>195</v>
      </c>
      <c r="D2505" s="10" t="n">
        <f aca="false">F2505+G2505/60</f>
        <v>46.6333333333333</v>
      </c>
      <c r="E2505" s="10" t="n">
        <f aca="false">H2505+I2505/60</f>
        <v>38.6666666666667</v>
      </c>
      <c r="F2505" s="11" t="n">
        <v>46</v>
      </c>
      <c r="G2505" s="12" t="n">
        <v>38</v>
      </c>
      <c r="H2505" s="11" t="n">
        <v>38</v>
      </c>
      <c r="I2505" s="12" t="n">
        <v>40</v>
      </c>
    </row>
    <row r="2506" customFormat="false" ht="12.75" hidden="false" customHeight="false" outlineLevel="0" collapsed="false">
      <c r="B2506" s="0" t="s">
        <v>2765</v>
      </c>
      <c r="C2506" s="0" t="s">
        <v>612</v>
      </c>
      <c r="D2506" s="10" t="n">
        <f aca="false">F2506+G2506/60</f>
        <v>53.3166666666667</v>
      </c>
      <c r="E2506" s="10" t="n">
        <f aca="false">H2506+I2506/60</f>
        <v>40.7</v>
      </c>
      <c r="F2506" s="11" t="n">
        <v>53</v>
      </c>
      <c r="G2506" s="12" t="n">
        <v>19</v>
      </c>
      <c r="H2506" s="11" t="n">
        <v>40</v>
      </c>
      <c r="I2506" s="12" t="n">
        <v>42</v>
      </c>
    </row>
    <row r="2507" customFormat="false" ht="12.75" hidden="false" customHeight="false" outlineLevel="0" collapsed="false">
      <c r="B2507" s="0" t="s">
        <v>2766</v>
      </c>
      <c r="C2507" s="0" t="s">
        <v>270</v>
      </c>
      <c r="D2507" s="10" t="n">
        <f aca="false">F2507+G2507/60</f>
        <v>51.2833333333333</v>
      </c>
      <c r="E2507" s="10" t="n">
        <f aca="false">H2507+I2507/60</f>
        <v>37.7333333333333</v>
      </c>
      <c r="F2507" s="11" t="n">
        <v>51</v>
      </c>
      <c r="G2507" s="12" t="n">
        <v>17</v>
      </c>
      <c r="H2507" s="11" t="n">
        <v>37</v>
      </c>
      <c r="I2507" s="12" t="n">
        <v>44</v>
      </c>
    </row>
    <row r="2508" customFormat="false" ht="12.75" hidden="false" customHeight="false" outlineLevel="0" collapsed="false">
      <c r="B2508" s="0" t="s">
        <v>2767</v>
      </c>
      <c r="C2508" s="0" t="s">
        <v>259</v>
      </c>
      <c r="D2508" s="10" t="n">
        <f aca="false">F2508+G2508/60</f>
        <v>51.3833333333333</v>
      </c>
      <c r="E2508" s="10" t="n">
        <f aca="false">H2508+I2508/60</f>
        <v>46.7833333333333</v>
      </c>
      <c r="F2508" s="11" t="n">
        <v>51</v>
      </c>
      <c r="G2508" s="12" t="n">
        <v>23</v>
      </c>
      <c r="H2508" s="11" t="n">
        <v>46</v>
      </c>
      <c r="I2508" s="12" t="n">
        <v>47</v>
      </c>
    </row>
    <row r="2509" customFormat="false" ht="12.75" hidden="false" customHeight="false" outlineLevel="0" collapsed="false">
      <c r="B2509" s="0" t="s">
        <v>2768</v>
      </c>
      <c r="C2509" s="0" t="s">
        <v>382</v>
      </c>
      <c r="D2509" s="10" t="n">
        <f aca="false">F2509+G2509/60</f>
        <v>51.8333333333333</v>
      </c>
      <c r="E2509" s="10" t="n">
        <f aca="false">H2509+I2509/60</f>
        <v>107.616666666667</v>
      </c>
      <c r="F2509" s="11" t="n">
        <v>51</v>
      </c>
      <c r="G2509" s="12" t="n">
        <v>50</v>
      </c>
      <c r="H2509" s="11" t="n">
        <v>107</v>
      </c>
      <c r="I2509" s="12" t="n">
        <v>37</v>
      </c>
    </row>
    <row r="2510" customFormat="false" ht="12.75" hidden="false" customHeight="false" outlineLevel="0" collapsed="false">
      <c r="B2510" s="0" t="s">
        <v>2769</v>
      </c>
      <c r="C2510" s="0" t="s">
        <v>375</v>
      </c>
      <c r="D2510" s="10" t="n">
        <f aca="false">F2510+G2510/60</f>
        <v>53.4666666666667</v>
      </c>
      <c r="E2510" s="10" t="n">
        <f aca="false">H2510+I2510/60</f>
        <v>55.25</v>
      </c>
      <c r="F2510" s="11" t="n">
        <v>53</v>
      </c>
      <c r="G2510" s="12" t="n">
        <v>28</v>
      </c>
      <c r="H2510" s="11" t="n">
        <v>55</v>
      </c>
      <c r="I2510" s="12" t="n">
        <v>15</v>
      </c>
    </row>
    <row r="2511" customFormat="false" ht="12.75" hidden="false" customHeight="false" outlineLevel="0" collapsed="false">
      <c r="B2511" s="0" t="s">
        <v>2770</v>
      </c>
      <c r="C2511" s="0" t="s">
        <v>375</v>
      </c>
      <c r="D2511" s="10" t="n">
        <f aca="false">F2511+G2511/60</f>
        <v>53.7</v>
      </c>
      <c r="E2511" s="10" t="n">
        <f aca="false">H2511+I2511/60</f>
        <v>55.9333333333333</v>
      </c>
      <c r="F2511" s="11" t="n">
        <v>53</v>
      </c>
      <c r="G2511" s="12" t="n">
        <v>42</v>
      </c>
      <c r="H2511" s="11" t="n">
        <v>55</v>
      </c>
      <c r="I2511" s="12" t="n">
        <v>56</v>
      </c>
    </row>
    <row r="2512" customFormat="false" ht="12.75" hidden="false" customHeight="false" outlineLevel="0" collapsed="false">
      <c r="B2512" s="0" t="s">
        <v>2771</v>
      </c>
      <c r="C2512" s="0" t="s">
        <v>378</v>
      </c>
      <c r="D2512" s="10" t="n">
        <f aca="false">F2512+G2512/60</f>
        <v>52.8833333333333</v>
      </c>
      <c r="E2512" s="10" t="n">
        <f aca="false">H2512+I2512/60</f>
        <v>131.683333333333</v>
      </c>
      <c r="F2512" s="11" t="n">
        <v>52</v>
      </c>
      <c r="G2512" s="12" t="n">
        <v>53</v>
      </c>
      <c r="H2512" s="11" t="n">
        <v>131</v>
      </c>
      <c r="I2512" s="12" t="n">
        <v>41</v>
      </c>
    </row>
    <row r="2513" customFormat="false" ht="12.75" hidden="false" customHeight="false" outlineLevel="0" collapsed="false">
      <c r="B2513" s="0" t="s">
        <v>2772</v>
      </c>
      <c r="C2513" s="0" t="s">
        <v>229</v>
      </c>
      <c r="D2513" s="10" t="n">
        <f aca="false">F2513+G2513/60</f>
        <v>63.0333333333333</v>
      </c>
      <c r="E2513" s="10" t="n">
        <f aca="false">H2513+I2513/60</f>
        <v>129.333333333333</v>
      </c>
      <c r="F2513" s="11" t="n">
        <v>63</v>
      </c>
      <c r="G2513" s="12" t="n">
        <v>2</v>
      </c>
      <c r="H2513" s="11" t="n">
        <v>129</v>
      </c>
      <c r="I2513" s="12" t="n">
        <v>20</v>
      </c>
    </row>
    <row r="2514" customFormat="false" ht="12.75" hidden="false" customHeight="false" outlineLevel="0" collapsed="false">
      <c r="B2514" s="0" t="s">
        <v>2773</v>
      </c>
      <c r="C2514" s="0" t="s">
        <v>227</v>
      </c>
      <c r="D2514" s="10" t="n">
        <f aca="false">F2514+G2514/60</f>
        <v>60.7833333333333</v>
      </c>
      <c r="E2514" s="10" t="n">
        <f aca="false">H2514+I2514/60</f>
        <v>77.65</v>
      </c>
      <c r="F2514" s="11" t="n">
        <v>60</v>
      </c>
      <c r="G2514" s="12" t="n">
        <v>47</v>
      </c>
      <c r="H2514" s="11" t="n">
        <v>77</v>
      </c>
      <c r="I2514" s="12" t="n">
        <v>39</v>
      </c>
    </row>
    <row r="2515" customFormat="false" ht="12.75" hidden="false" customHeight="false" outlineLevel="0" collapsed="false">
      <c r="B2515" s="0" t="s">
        <v>2774</v>
      </c>
      <c r="C2515" s="0" t="s">
        <v>187</v>
      </c>
      <c r="D2515" s="10" t="n">
        <f aca="false">F2515+G2515/60</f>
        <v>58.15</v>
      </c>
      <c r="E2515" s="10" t="n">
        <f aca="false">H2515+I2515/60</f>
        <v>93.05</v>
      </c>
      <c r="F2515" s="11" t="n">
        <v>58</v>
      </c>
      <c r="G2515" s="12" t="n">
        <v>9</v>
      </c>
      <c r="H2515" s="11" t="n">
        <v>93</v>
      </c>
      <c r="I2515" s="12" t="n">
        <v>3</v>
      </c>
    </row>
    <row r="2516" customFormat="false" ht="12.75" hidden="false" customHeight="false" outlineLevel="0" collapsed="false">
      <c r="B2516" s="0" t="s">
        <v>2775</v>
      </c>
      <c r="C2516" s="0" t="s">
        <v>211</v>
      </c>
      <c r="D2516" s="10" t="n">
        <f aca="false">F2516+G2516/60</f>
        <v>61.9333333333333</v>
      </c>
      <c r="E2516" s="10" t="n">
        <f aca="false">H2516+I2516/60</f>
        <v>152.083333333333</v>
      </c>
      <c r="F2516" s="11" t="n">
        <v>61</v>
      </c>
      <c r="G2516" s="12" t="n">
        <v>56</v>
      </c>
      <c r="H2516" s="11" t="n">
        <v>152</v>
      </c>
      <c r="I2516" s="12" t="n">
        <v>5</v>
      </c>
    </row>
    <row r="2517" customFormat="false" ht="12.75" hidden="false" customHeight="false" outlineLevel="0" collapsed="false">
      <c r="B2517" s="0" t="s">
        <v>2776</v>
      </c>
      <c r="C2517" s="0" t="s">
        <v>201</v>
      </c>
      <c r="D2517" s="10" t="n">
        <f aca="false">F2517+G2517/60</f>
        <v>61.7666666666667</v>
      </c>
      <c r="E2517" s="10" t="n">
        <f aca="false">H2517+I2517/60</f>
        <v>102.683333333333</v>
      </c>
      <c r="F2517" s="11" t="n">
        <v>61</v>
      </c>
      <c r="G2517" s="12" t="n">
        <v>46</v>
      </c>
      <c r="H2517" s="11" t="n">
        <v>102</v>
      </c>
      <c r="I2517" s="12" t="n">
        <v>41</v>
      </c>
    </row>
    <row r="2518" customFormat="false" ht="12.75" hidden="false" customHeight="false" outlineLevel="0" collapsed="false">
      <c r="B2518" s="0" t="s">
        <v>2777</v>
      </c>
      <c r="C2518" s="0" t="s">
        <v>270</v>
      </c>
      <c r="D2518" s="10" t="n">
        <f aca="false">F2518+G2518/60</f>
        <v>50.7833333333333</v>
      </c>
      <c r="E2518" s="10" t="n">
        <f aca="false">H2518+I2518/60</f>
        <v>36.4833333333333</v>
      </c>
      <c r="F2518" s="11" t="n">
        <v>50</v>
      </c>
      <c r="G2518" s="12" t="n">
        <v>47</v>
      </c>
      <c r="H2518" s="11" t="n">
        <v>36</v>
      </c>
      <c r="I2518" s="12" t="n">
        <v>29</v>
      </c>
    </row>
    <row r="2519" customFormat="false" ht="12.75" hidden="false" customHeight="false" outlineLevel="0" collapsed="false">
      <c r="B2519" s="0" t="s">
        <v>2778</v>
      </c>
      <c r="C2519" s="0" t="s">
        <v>488</v>
      </c>
      <c r="D2519" s="10" t="n">
        <f aca="false">F2519+G2519/60</f>
        <v>58.2666666666667</v>
      </c>
      <c r="E2519" s="10" t="n">
        <f aca="false">H2519+I2519/60</f>
        <v>29.1166666666667</v>
      </c>
      <c r="F2519" s="11" t="n">
        <v>58</v>
      </c>
      <c r="G2519" s="12" t="n">
        <v>16</v>
      </c>
      <c r="H2519" s="11" t="n">
        <v>29</v>
      </c>
      <c r="I2519" s="12" t="n">
        <v>7</v>
      </c>
    </row>
    <row r="2520" customFormat="false" ht="12.75" hidden="false" customHeight="false" outlineLevel="0" collapsed="false">
      <c r="B2520" s="0" t="s">
        <v>2779</v>
      </c>
      <c r="C2520" s="0" t="s">
        <v>292</v>
      </c>
      <c r="D2520" s="10" t="n">
        <f aca="false">F2520+G2520/60</f>
        <v>54.9333333333333</v>
      </c>
      <c r="E2520" s="10" t="n">
        <f aca="false">H2520+I2520/60</f>
        <v>38.1</v>
      </c>
      <c r="F2520" s="11" t="n">
        <v>54</v>
      </c>
      <c r="G2520" s="12" t="n">
        <v>56</v>
      </c>
      <c r="H2520" s="11" t="n">
        <v>38</v>
      </c>
      <c r="I2520" s="12" t="n">
        <v>6</v>
      </c>
    </row>
    <row r="2521" customFormat="false" ht="12.75" hidden="false" customHeight="false" outlineLevel="0" collapsed="false">
      <c r="B2521" s="0" t="s">
        <v>2780</v>
      </c>
      <c r="C2521" s="0" t="s">
        <v>279</v>
      </c>
      <c r="D2521" s="10" t="n">
        <f aca="false">F2521+G2521/60</f>
        <v>54.1166666666667</v>
      </c>
      <c r="E2521" s="10" t="n">
        <f aca="false">H2521+I2521/60</f>
        <v>36.5</v>
      </c>
      <c r="F2521" s="11" t="n">
        <v>54</v>
      </c>
      <c r="G2521" s="12" t="n">
        <v>7</v>
      </c>
      <c r="H2521" s="11" t="n">
        <v>36</v>
      </c>
      <c r="I2521" s="12" t="n">
        <v>30</v>
      </c>
    </row>
    <row r="2522" customFormat="false" ht="12.75" hidden="false" customHeight="false" outlineLevel="0" collapsed="false">
      <c r="B2522" s="0" t="s">
        <v>2781</v>
      </c>
      <c r="C2522" s="0" t="s">
        <v>416</v>
      </c>
      <c r="D2522" s="10" t="n">
        <f aca="false">F2522+G2522/60</f>
        <v>59.1666666666667</v>
      </c>
      <c r="E2522" s="10" t="n">
        <f aca="false">H2522+I2522/60</f>
        <v>37.45</v>
      </c>
      <c r="F2522" s="11" t="n">
        <v>59</v>
      </c>
      <c r="G2522" s="12" t="n">
        <v>10</v>
      </c>
      <c r="H2522" s="11" t="n">
        <v>37</v>
      </c>
      <c r="I2522" s="12" t="n">
        <v>27</v>
      </c>
    </row>
    <row r="2523" customFormat="false" ht="12.75" hidden="false" customHeight="false" outlineLevel="0" collapsed="false">
      <c r="B2523" s="0" t="s">
        <v>2782</v>
      </c>
      <c r="C2523" s="0" t="s">
        <v>494</v>
      </c>
      <c r="D2523" s="10" t="n">
        <f aca="false">F2523+G2523/60</f>
        <v>51.2333333333333</v>
      </c>
      <c r="E2523" s="10" t="n">
        <f aca="false">H2523+I2523/60</f>
        <v>35.2666666666667</v>
      </c>
      <c r="F2523" s="11" t="n">
        <v>51</v>
      </c>
      <c r="G2523" s="12" t="n">
        <v>14</v>
      </c>
      <c r="H2523" s="11" t="n">
        <v>35</v>
      </c>
      <c r="I2523" s="12" t="n">
        <v>16</v>
      </c>
    </row>
    <row r="2524" customFormat="false" ht="12.75" hidden="false" customHeight="false" outlineLevel="0" collapsed="false">
      <c r="B2524" s="0" t="s">
        <v>2783</v>
      </c>
      <c r="C2524" s="0" t="s">
        <v>330</v>
      </c>
      <c r="D2524" s="10" t="n">
        <f aca="false">F2524+G2524/60</f>
        <v>57.8833333333333</v>
      </c>
      <c r="E2524" s="10" t="n">
        <f aca="false">H2524+I2524/60</f>
        <v>41.7</v>
      </c>
      <c r="F2524" s="11" t="n">
        <v>57</v>
      </c>
      <c r="G2524" s="12" t="n">
        <v>53</v>
      </c>
      <c r="H2524" s="11" t="n">
        <v>41</v>
      </c>
      <c r="I2524" s="12" t="n">
        <v>42</v>
      </c>
    </row>
    <row r="2525" customFormat="false" ht="12.75" hidden="false" customHeight="false" outlineLevel="0" collapsed="false">
      <c r="B2525" s="0" t="s">
        <v>2784</v>
      </c>
      <c r="C2525" s="0" t="s">
        <v>257</v>
      </c>
      <c r="D2525" s="10" t="n">
        <f aca="false">F2525+G2525/60</f>
        <v>55.9666666666667</v>
      </c>
      <c r="E2525" s="10" t="n">
        <f aca="false">H2525+I2525/60</f>
        <v>40.8166666666667</v>
      </c>
      <c r="F2525" s="11" t="n">
        <v>55</v>
      </c>
      <c r="G2525" s="12" t="n">
        <v>58</v>
      </c>
      <c r="H2525" s="11" t="n">
        <v>40</v>
      </c>
      <c r="I2525" s="12" t="n">
        <v>49</v>
      </c>
    </row>
    <row r="2526" customFormat="false" ht="12.75" hidden="false" customHeight="false" outlineLevel="0" collapsed="false">
      <c r="B2526" s="0" t="s">
        <v>2785</v>
      </c>
      <c r="C2526" s="0" t="s">
        <v>191</v>
      </c>
      <c r="D2526" s="10" t="n">
        <f aca="false">F2526+G2526/60</f>
        <v>52.35</v>
      </c>
      <c r="E2526" s="10" t="n">
        <f aca="false">H2526+I2526/60</f>
        <v>54.2</v>
      </c>
      <c r="F2526" s="11" t="n">
        <v>52</v>
      </c>
      <c r="G2526" s="12" t="n">
        <v>21</v>
      </c>
      <c r="H2526" s="11" t="n">
        <v>54</v>
      </c>
      <c r="I2526" s="12" t="n">
        <v>12</v>
      </c>
    </row>
    <row r="2527" customFormat="false" ht="12.75" hidden="false" customHeight="false" outlineLevel="0" collapsed="false">
      <c r="B2527" s="0" t="s">
        <v>2786</v>
      </c>
      <c r="C2527" s="0" t="s">
        <v>257</v>
      </c>
      <c r="D2527" s="10" t="n">
        <f aca="false">F2527+G2527/60</f>
        <v>56.4333333333333</v>
      </c>
      <c r="E2527" s="10" t="n">
        <f aca="false">H2527+I2527/60</f>
        <v>40.4333333333333</v>
      </c>
      <c r="F2527" s="11" t="n">
        <v>56</v>
      </c>
      <c r="G2527" s="12" t="n">
        <v>26</v>
      </c>
      <c r="H2527" s="11" t="n">
        <v>40</v>
      </c>
      <c r="I2527" s="12" t="n">
        <v>26</v>
      </c>
    </row>
    <row r="2528" customFormat="false" ht="12.75" hidden="false" customHeight="false" outlineLevel="0" collapsed="false">
      <c r="B2528" s="0" t="s">
        <v>2787</v>
      </c>
      <c r="C2528" s="0" t="s">
        <v>636</v>
      </c>
      <c r="D2528" s="10" t="n">
        <f aca="false">F2528+G2528/60</f>
        <v>52.3166666666667</v>
      </c>
      <c r="E2528" s="10" t="n">
        <f aca="false">H2528+I2528/60</f>
        <v>34.0666666666667</v>
      </c>
      <c r="F2528" s="11" t="n">
        <v>52</v>
      </c>
      <c r="G2528" s="12" t="n">
        <v>19</v>
      </c>
      <c r="H2528" s="11" t="n">
        <v>34</v>
      </c>
      <c r="I2528" s="12" t="n">
        <v>4</v>
      </c>
    </row>
    <row r="2529" customFormat="false" ht="12.75" hidden="false" customHeight="false" outlineLevel="0" collapsed="false">
      <c r="B2529" s="0" t="s">
        <v>2788</v>
      </c>
      <c r="C2529" s="0" t="s">
        <v>423</v>
      </c>
      <c r="D2529" s="10" t="n">
        <f aca="false">F2529+G2529/60</f>
        <v>53.8333333333333</v>
      </c>
      <c r="E2529" s="10" t="n">
        <f aca="false">H2529+I2529/60</f>
        <v>82.3666666666667</v>
      </c>
      <c r="F2529" s="11" t="n">
        <v>53</v>
      </c>
      <c r="G2529" s="12" t="n">
        <v>50</v>
      </c>
      <c r="H2529" s="11" t="n">
        <v>82</v>
      </c>
      <c r="I2529" s="12" t="n">
        <v>22</v>
      </c>
    </row>
    <row r="2530" customFormat="false" ht="12.75" hidden="false" customHeight="false" outlineLevel="0" collapsed="false">
      <c r="B2530" s="0" t="s">
        <v>2789</v>
      </c>
      <c r="C2530" s="0" t="s">
        <v>301</v>
      </c>
      <c r="D2530" s="10" t="n">
        <f aca="false">F2530+G2530/60</f>
        <v>63.2166666666667</v>
      </c>
      <c r="E2530" s="10" t="n">
        <f aca="false">H2530+I2530/60</f>
        <v>32.45</v>
      </c>
      <c r="F2530" s="11" t="n">
        <v>63</v>
      </c>
      <c r="G2530" s="12" t="n">
        <v>13</v>
      </c>
      <c r="H2530" s="11" t="n">
        <v>32</v>
      </c>
      <c r="I2530" s="12" t="n">
        <v>27</v>
      </c>
    </row>
    <row r="2531" customFormat="false" ht="12.75" hidden="false" customHeight="false" outlineLevel="0" collapsed="false">
      <c r="B2531" s="0" t="s">
        <v>2790</v>
      </c>
      <c r="C2531" s="0" t="s">
        <v>262</v>
      </c>
      <c r="D2531" s="10" t="n">
        <f aca="false">F2531+G2531/60</f>
        <v>57.1833333333333</v>
      </c>
      <c r="E2531" s="10" t="n">
        <f aca="false">H2531+I2531/60</f>
        <v>57.3833333333333</v>
      </c>
      <c r="F2531" s="11" t="n">
        <v>57</v>
      </c>
      <c r="G2531" s="12" t="n">
        <v>11</v>
      </c>
      <c r="H2531" s="11" t="n">
        <v>57</v>
      </c>
      <c r="I2531" s="12" t="n">
        <v>23</v>
      </c>
    </row>
    <row r="2532" customFormat="false" ht="12.75" hidden="false" customHeight="false" outlineLevel="0" collapsed="false">
      <c r="B2532" s="0" t="s">
        <v>2791</v>
      </c>
      <c r="C2532" s="0" t="s">
        <v>365</v>
      </c>
      <c r="D2532" s="10" t="n">
        <f aca="false">F2532+G2532/60</f>
        <v>43.3</v>
      </c>
      <c r="E2532" s="10" t="n">
        <f aca="false">H2532+I2532/60</f>
        <v>47.4333333333333</v>
      </c>
      <c r="F2532" s="11" t="n">
        <v>43</v>
      </c>
      <c r="G2532" s="12" t="n">
        <v>18</v>
      </c>
      <c r="H2532" s="11" t="n">
        <v>47</v>
      </c>
      <c r="I2532" s="12" t="n">
        <v>26</v>
      </c>
    </row>
    <row r="2533" customFormat="false" ht="12.75" hidden="false" customHeight="false" outlineLevel="0" collapsed="false">
      <c r="B2533" s="0" t="s">
        <v>2792</v>
      </c>
      <c r="C2533" s="0" t="s">
        <v>224</v>
      </c>
      <c r="D2533" s="10" t="n">
        <f aca="false">F2533+G2533/60</f>
        <v>48.6333333333333</v>
      </c>
      <c r="E2533" s="10" t="n">
        <f aca="false">H2533+I2533/60</f>
        <v>137.083333333333</v>
      </c>
      <c r="F2533" s="11" t="n">
        <v>48</v>
      </c>
      <c r="G2533" s="12" t="n">
        <v>38</v>
      </c>
      <c r="H2533" s="11" t="n">
        <v>137</v>
      </c>
      <c r="I2533" s="12" t="n">
        <v>5</v>
      </c>
    </row>
    <row r="2534" customFormat="false" ht="12.75" hidden="false" customHeight="false" outlineLevel="0" collapsed="false">
      <c r="B2534" s="0" t="s">
        <v>2793</v>
      </c>
      <c r="C2534" s="0" t="s">
        <v>201</v>
      </c>
      <c r="D2534" s="10" t="n">
        <f aca="false">F2534+G2534/60</f>
        <v>61.6166666666667</v>
      </c>
      <c r="E2534" s="10" t="n">
        <f aca="false">H2534+I2534/60</f>
        <v>91.1833333333333</v>
      </c>
      <c r="F2534" s="11" t="n">
        <v>61</v>
      </c>
      <c r="G2534" s="12" t="n">
        <v>37</v>
      </c>
      <c r="H2534" s="11" t="n">
        <v>91</v>
      </c>
      <c r="I2534" s="12" t="n">
        <v>11</v>
      </c>
    </row>
    <row r="2535" customFormat="false" ht="12.75" hidden="false" customHeight="false" outlineLevel="0" collapsed="false">
      <c r="B2535" s="0" t="s">
        <v>2794</v>
      </c>
      <c r="C2535" s="0" t="s">
        <v>187</v>
      </c>
      <c r="D2535" s="10" t="n">
        <f aca="false">F2535+G2535/60</f>
        <v>61.7</v>
      </c>
      <c r="E2535" s="10" t="n">
        <f aca="false">H2535+I2535/60</f>
        <v>89.7</v>
      </c>
      <c r="F2535" s="11" t="n">
        <v>61</v>
      </c>
      <c r="G2535" s="12" t="n">
        <v>42</v>
      </c>
      <c r="H2535" s="11" t="n">
        <v>89</v>
      </c>
      <c r="I2535" s="12" t="n">
        <v>42</v>
      </c>
    </row>
    <row r="2536" customFormat="false" ht="12.75" hidden="false" customHeight="false" outlineLevel="0" collapsed="false">
      <c r="B2536" s="0" t="s">
        <v>2795</v>
      </c>
      <c r="C2536" s="0" t="s">
        <v>189</v>
      </c>
      <c r="D2536" s="10" t="n">
        <f aca="false">F2536+G2536/60</f>
        <v>58.1166666666667</v>
      </c>
      <c r="E2536" s="10" t="n">
        <f aca="false">H2536+I2536/60</f>
        <v>68.4166666666667</v>
      </c>
      <c r="F2536" s="11" t="n">
        <v>58</v>
      </c>
      <c r="G2536" s="12" t="n">
        <v>7</v>
      </c>
      <c r="H2536" s="11" t="n">
        <v>68</v>
      </c>
      <c r="I2536" s="12" t="n">
        <v>25</v>
      </c>
    </row>
    <row r="2537" customFormat="false" ht="12.75" hidden="false" customHeight="false" outlineLevel="0" collapsed="false">
      <c r="B2537" s="0" t="s">
        <v>2796</v>
      </c>
      <c r="C2537" s="0" t="s">
        <v>341</v>
      </c>
      <c r="D2537" s="10" t="n">
        <f aca="false">F2537+G2537/60</f>
        <v>57.8333333333333</v>
      </c>
      <c r="E2537" s="10" t="n">
        <f aca="false">H2537+I2537/60</f>
        <v>50.0833333333333</v>
      </c>
      <c r="F2537" s="11" t="n">
        <v>57</v>
      </c>
      <c r="G2537" s="12" t="n">
        <v>50</v>
      </c>
      <c r="H2537" s="11" t="n">
        <v>50</v>
      </c>
      <c r="I2537" s="12" t="n">
        <v>5</v>
      </c>
    </row>
    <row r="2538" customFormat="false" ht="12.75" hidden="false" customHeight="false" outlineLevel="0" collapsed="false">
      <c r="B2538" s="0" t="s">
        <v>2797</v>
      </c>
      <c r="C2538" s="0" t="s">
        <v>229</v>
      </c>
      <c r="D2538" s="10" t="n">
        <f aca="false">F2538+G2538/60</f>
        <v>62.2</v>
      </c>
      <c r="E2538" s="10" t="n">
        <f aca="false">H2538+I2538/60</f>
        <v>117.633333333333</v>
      </c>
      <c r="F2538" s="11" t="n">
        <v>62</v>
      </c>
      <c r="G2538" s="12" t="n">
        <v>12</v>
      </c>
      <c r="H2538" s="11" t="n">
        <v>117</v>
      </c>
      <c r="I2538" s="12" t="n">
        <v>38</v>
      </c>
    </row>
    <row r="2539" customFormat="false" ht="12.75" hidden="false" customHeight="false" outlineLevel="0" collapsed="false">
      <c r="B2539" s="0" t="s">
        <v>2798</v>
      </c>
      <c r="C2539" s="0" t="s">
        <v>301</v>
      </c>
      <c r="D2539" s="10" t="n">
        <f aca="false">F2539+G2539/60</f>
        <v>62.0833333333333</v>
      </c>
      <c r="E2539" s="10" t="n">
        <f aca="false">H2539+I2539/60</f>
        <v>32.3666666666667</v>
      </c>
      <c r="F2539" s="11" t="n">
        <v>62</v>
      </c>
      <c r="G2539" s="12" t="n">
        <v>5</v>
      </c>
      <c r="H2539" s="11" t="n">
        <v>32</v>
      </c>
      <c r="I2539" s="12" t="n">
        <v>22</v>
      </c>
    </row>
    <row r="2540" customFormat="false" ht="12.75" hidden="false" customHeight="false" outlineLevel="0" collapsed="false">
      <c r="B2540" s="0" t="s">
        <v>2799</v>
      </c>
      <c r="C2540" s="0" t="s">
        <v>197</v>
      </c>
      <c r="D2540" s="10" t="n">
        <f aca="false">F2540+G2540/60</f>
        <v>60.9166666666667</v>
      </c>
      <c r="E2540" s="10" t="n">
        <f aca="false">H2540+I2540/60</f>
        <v>65.05</v>
      </c>
      <c r="F2540" s="11" t="n">
        <v>60</v>
      </c>
      <c r="G2540" s="12" t="n">
        <v>55</v>
      </c>
      <c r="H2540" s="11" t="n">
        <v>65</v>
      </c>
      <c r="I2540" s="12" t="n">
        <v>3</v>
      </c>
    </row>
    <row r="2541" customFormat="false" ht="12.75" hidden="false" customHeight="false" outlineLevel="0" collapsed="false">
      <c r="B2541" s="0" t="s">
        <v>2800</v>
      </c>
      <c r="C2541" s="0" t="s">
        <v>373</v>
      </c>
      <c r="D2541" s="10" t="n">
        <f aca="false">F2541+G2541/60</f>
        <v>63.5833333333333</v>
      </c>
      <c r="E2541" s="10" t="n">
        <f aca="false">H2541+I2541/60</f>
        <v>45.6166666666667</v>
      </c>
      <c r="F2541" s="11" t="n">
        <v>63</v>
      </c>
      <c r="G2541" s="12" t="n">
        <v>35</v>
      </c>
      <c r="H2541" s="11" t="n">
        <v>45</v>
      </c>
      <c r="I2541" s="12" t="n">
        <v>37</v>
      </c>
    </row>
    <row r="2542" customFormat="false" ht="12.75" hidden="false" customHeight="false" outlineLevel="0" collapsed="false">
      <c r="B2542" s="0" t="s">
        <v>2801</v>
      </c>
      <c r="C2542" s="0" t="s">
        <v>636</v>
      </c>
      <c r="D2542" s="10" t="n">
        <f aca="false">F2542+G2542/60</f>
        <v>53.0666666666667</v>
      </c>
      <c r="E2542" s="10" t="n">
        <f aca="false">H2542+I2542/60</f>
        <v>32.3166666666667</v>
      </c>
      <c r="F2542" s="11" t="n">
        <v>53</v>
      </c>
      <c r="G2542" s="12" t="n">
        <v>4</v>
      </c>
      <c r="H2542" s="11" t="n">
        <v>32</v>
      </c>
      <c r="I2542" s="12" t="n">
        <v>19</v>
      </c>
    </row>
    <row r="2543" customFormat="false" ht="12.75" hidden="false" customHeight="false" outlineLevel="0" collapsed="false">
      <c r="B2543" s="0" t="s">
        <v>2802</v>
      </c>
      <c r="C2543" s="0" t="s">
        <v>272</v>
      </c>
      <c r="D2543" s="10" t="n">
        <f aca="false">F2543+G2543/60</f>
        <v>53.8833333333333</v>
      </c>
      <c r="E2543" s="10" t="n">
        <f aca="false">H2543+I2543/60</f>
        <v>51.1333333333333</v>
      </c>
      <c r="F2543" s="11" t="n">
        <v>53</v>
      </c>
      <c r="G2543" s="12" t="n">
        <v>53</v>
      </c>
      <c r="H2543" s="11" t="n">
        <v>51</v>
      </c>
      <c r="I2543" s="12" t="n">
        <v>8</v>
      </c>
    </row>
    <row r="2544" customFormat="false" ht="12.75" hidden="false" customHeight="false" outlineLevel="0" collapsed="false">
      <c r="B2544" s="0" t="s">
        <v>2803</v>
      </c>
      <c r="C2544" s="0" t="s">
        <v>197</v>
      </c>
      <c r="D2544" s="10" t="n">
        <f aca="false">F2544+G2544/60</f>
        <v>61.4</v>
      </c>
      <c r="E2544" s="10" t="n">
        <f aca="false">H2544+I2544/60</f>
        <v>73.4833333333333</v>
      </c>
      <c r="F2544" s="11" t="n">
        <v>61</v>
      </c>
      <c r="G2544" s="12" t="n">
        <v>24</v>
      </c>
      <c r="H2544" s="11" t="n">
        <v>73</v>
      </c>
      <c r="I2544" s="12" t="n">
        <v>29</v>
      </c>
    </row>
    <row r="2545" customFormat="false" ht="12.75" hidden="false" customHeight="false" outlineLevel="0" collapsed="false">
      <c r="B2545" s="0" t="s">
        <v>2804</v>
      </c>
      <c r="C2545" s="0" t="s">
        <v>187</v>
      </c>
      <c r="D2545" s="10" t="n">
        <f aca="false">F2545+G2545/60</f>
        <v>63.9166666666667</v>
      </c>
      <c r="E2545" s="10" t="n">
        <f aca="false">H2545+I2545/60</f>
        <v>87.2166666666667</v>
      </c>
      <c r="F2545" s="11" t="n">
        <v>63</v>
      </c>
      <c r="G2545" s="12" t="n">
        <v>55</v>
      </c>
      <c r="H2545" s="11" t="n">
        <v>87</v>
      </c>
      <c r="I2545" s="12" t="n">
        <v>13</v>
      </c>
    </row>
    <row r="2546" customFormat="false" ht="12.75" hidden="false" customHeight="false" outlineLevel="0" collapsed="false">
      <c r="B2546" s="0" t="s">
        <v>2805</v>
      </c>
      <c r="C2546" s="0" t="s">
        <v>201</v>
      </c>
      <c r="D2546" s="10" t="n">
        <f aca="false">F2546+G2546/60</f>
        <v>62.5666666666667</v>
      </c>
      <c r="E2546" s="10" t="n">
        <f aca="false">H2546+I2546/60</f>
        <v>97.4166666666667</v>
      </c>
      <c r="F2546" s="11" t="n">
        <v>62</v>
      </c>
      <c r="G2546" s="12" t="n">
        <v>34</v>
      </c>
      <c r="H2546" s="11" t="n">
        <v>97</v>
      </c>
      <c r="I2546" s="12" t="n">
        <v>25</v>
      </c>
    </row>
    <row r="2547" customFormat="false" ht="12.75" hidden="false" customHeight="false" outlineLevel="0" collapsed="false">
      <c r="B2547" s="0" t="s">
        <v>2806</v>
      </c>
      <c r="C2547" s="0" t="s">
        <v>276</v>
      </c>
      <c r="D2547" s="10" t="n">
        <f aca="false">F2547+G2547/60</f>
        <v>48.6</v>
      </c>
      <c r="E2547" s="10" t="n">
        <f aca="false">H2547+I2547/60</f>
        <v>42.85</v>
      </c>
      <c r="F2547" s="11" t="n">
        <v>48</v>
      </c>
      <c r="G2547" s="12" t="n">
        <v>36</v>
      </c>
      <c r="H2547" s="11" t="n">
        <v>42</v>
      </c>
      <c r="I2547" s="12" t="n">
        <v>51</v>
      </c>
    </row>
    <row r="2548" customFormat="false" ht="12.75" hidden="false" customHeight="false" outlineLevel="0" collapsed="false">
      <c r="B2548" s="0" t="s">
        <v>2807</v>
      </c>
      <c r="C2548" s="0" t="s">
        <v>241</v>
      </c>
      <c r="D2548" s="10" t="n">
        <f aca="false">F2548+G2548/60</f>
        <v>55.6666666666667</v>
      </c>
      <c r="E2548" s="10" t="n">
        <f aca="false">H2548+I2548/60</f>
        <v>105.55</v>
      </c>
      <c r="F2548" s="11" t="n">
        <v>55</v>
      </c>
      <c r="G2548" s="12" t="n">
        <v>40</v>
      </c>
      <c r="H2548" s="11" t="n">
        <v>105</v>
      </c>
      <c r="I2548" s="12" t="n">
        <v>33</v>
      </c>
    </row>
    <row r="2549" customFormat="false" ht="12.75" hidden="false" customHeight="false" outlineLevel="0" collapsed="false">
      <c r="B2549" s="0" t="s">
        <v>2808</v>
      </c>
      <c r="C2549" s="0" t="s">
        <v>483</v>
      </c>
      <c r="D2549" s="10" t="n">
        <f aca="false">F2549+G2549/60</f>
        <v>53.15</v>
      </c>
      <c r="E2549" s="10" t="n">
        <f aca="false">H2549+I2549/60</f>
        <v>45.6833333333333</v>
      </c>
      <c r="F2549" s="11" t="n">
        <v>53</v>
      </c>
      <c r="G2549" s="12" t="n">
        <v>9</v>
      </c>
      <c r="H2549" s="11" t="n">
        <v>45</v>
      </c>
      <c r="I2549" s="12" t="n">
        <v>41</v>
      </c>
    </row>
    <row r="2550" customFormat="false" ht="12.75" hidden="false" customHeight="false" outlineLevel="0" collapsed="false">
      <c r="B2550" s="0" t="s">
        <v>2809</v>
      </c>
      <c r="C2550" s="0" t="s">
        <v>431</v>
      </c>
      <c r="D2550" s="10" t="n">
        <f aca="false">F2550+G2550/60</f>
        <v>54.5166666666667</v>
      </c>
      <c r="E2550" s="10" t="n">
        <f aca="false">H2550+I2550/60</f>
        <v>46.7333333333333</v>
      </c>
      <c r="F2550" s="11" t="n">
        <v>54</v>
      </c>
      <c r="G2550" s="12" t="n">
        <v>31</v>
      </c>
      <c r="H2550" s="11" t="n">
        <v>46</v>
      </c>
      <c r="I2550" s="12" t="n">
        <v>44</v>
      </c>
    </row>
    <row r="2551" customFormat="false" ht="12.75" hidden="false" customHeight="false" outlineLevel="0" collapsed="false">
      <c r="B2551" s="0" t="s">
        <v>2810</v>
      </c>
      <c r="C2551" s="0" t="s">
        <v>224</v>
      </c>
      <c r="D2551" s="10" t="n">
        <f aca="false">F2551+G2551/60</f>
        <v>52.8</v>
      </c>
      <c r="E2551" s="10" t="n">
        <f aca="false">H2551+I2551/60</f>
        <v>140.1</v>
      </c>
      <c r="F2551" s="11" t="n">
        <v>52</v>
      </c>
      <c r="G2551" s="12" t="n">
        <v>48</v>
      </c>
      <c r="H2551" s="11" t="n">
        <v>140</v>
      </c>
      <c r="I2551" s="12" t="n">
        <v>6</v>
      </c>
    </row>
    <row r="2552" customFormat="false" ht="12.75" hidden="false" customHeight="false" outlineLevel="0" collapsed="false">
      <c r="B2552" s="0" t="s">
        <v>2811</v>
      </c>
      <c r="C2552" s="0" t="s">
        <v>211</v>
      </c>
      <c r="D2552" s="10" t="n">
        <f aca="false">F2552+G2552/60</f>
        <v>62.8666666666667</v>
      </c>
      <c r="E2552" s="10" t="n">
        <f aca="false">H2552+I2552/60</f>
        <v>148.15</v>
      </c>
      <c r="F2552" s="11" t="n">
        <v>62</v>
      </c>
      <c r="G2552" s="12" t="n">
        <v>52</v>
      </c>
      <c r="H2552" s="11" t="n">
        <v>148</v>
      </c>
      <c r="I2552" s="12" t="n">
        <v>9</v>
      </c>
    </row>
    <row r="2553" customFormat="false" ht="12.75" hidden="false" customHeight="false" outlineLevel="0" collapsed="false">
      <c r="B2553" s="0" t="s">
        <v>2812</v>
      </c>
      <c r="C2553" s="0" t="s">
        <v>232</v>
      </c>
      <c r="D2553" s="10" t="n">
        <f aca="false">F2553+G2553/60</f>
        <v>51.4</v>
      </c>
      <c r="E2553" s="10" t="n">
        <f aca="false">H2553+I2553/60</f>
        <v>91.1666666666667</v>
      </c>
      <c r="F2553" s="11" t="n">
        <v>51</v>
      </c>
      <c r="G2553" s="12" t="n">
        <v>24</v>
      </c>
      <c r="H2553" s="11" t="n">
        <v>91</v>
      </c>
      <c r="I2553" s="12" t="n">
        <v>10</v>
      </c>
    </row>
    <row r="2554" customFormat="false" ht="12.75" hidden="false" customHeight="false" outlineLevel="0" collapsed="false">
      <c r="B2554" s="0" t="s">
        <v>2813</v>
      </c>
      <c r="C2554" s="0" t="s">
        <v>382</v>
      </c>
      <c r="D2554" s="10" t="n">
        <f aca="false">F2554+G2554/60</f>
        <v>52.6</v>
      </c>
      <c r="E2554" s="10" t="n">
        <f aca="false">H2554+I2554/60</f>
        <v>107.083333333333</v>
      </c>
      <c r="F2554" s="11" t="n">
        <v>52</v>
      </c>
      <c r="G2554" s="12" t="n">
        <v>36</v>
      </c>
      <c r="H2554" s="11" t="n">
        <v>107</v>
      </c>
      <c r="I2554" s="12" t="n">
        <v>5</v>
      </c>
    </row>
    <row r="2555" customFormat="false" ht="12.75" hidden="false" customHeight="false" outlineLevel="0" collapsed="false">
      <c r="B2555" s="0" t="s">
        <v>2814</v>
      </c>
      <c r="C2555" s="0" t="s">
        <v>419</v>
      </c>
      <c r="D2555" s="10" t="n">
        <f aca="false">F2555+G2555/60</f>
        <v>54.1</v>
      </c>
      <c r="E2555" s="10" t="n">
        <f aca="false">H2555+I2555/60</f>
        <v>35.35</v>
      </c>
      <c r="F2555" s="11" t="n">
        <v>54</v>
      </c>
      <c r="G2555" s="12" t="n">
        <v>6</v>
      </c>
      <c r="H2555" s="11" t="n">
        <v>35</v>
      </c>
      <c r="I2555" s="12" t="n">
        <v>21</v>
      </c>
    </row>
    <row r="2556" customFormat="false" ht="12.75" hidden="false" customHeight="false" outlineLevel="0" collapsed="false">
      <c r="B2556" s="0" t="s">
        <v>2815</v>
      </c>
      <c r="C2556" s="0" t="s">
        <v>187</v>
      </c>
      <c r="D2556" s="10" t="n">
        <f aca="false">F2556+G2556/60</f>
        <v>56.5333333333333</v>
      </c>
      <c r="E2556" s="10" t="n">
        <f aca="false">H2556+I2556/60</f>
        <v>93.25</v>
      </c>
      <c r="F2556" s="11" t="n">
        <v>56</v>
      </c>
      <c r="G2556" s="12" t="n">
        <v>32</v>
      </c>
      <c r="H2556" s="11" t="n">
        <v>93</v>
      </c>
      <c r="I2556" s="12" t="n">
        <v>15</v>
      </c>
    </row>
    <row r="2557" customFormat="false" ht="12.75" hidden="false" customHeight="false" outlineLevel="0" collapsed="false">
      <c r="B2557" s="0" t="s">
        <v>2816</v>
      </c>
      <c r="C2557" s="0" t="s">
        <v>249</v>
      </c>
      <c r="D2557" s="10" t="n">
        <f aca="false">F2557+G2557/60</f>
        <v>56.9166666666667</v>
      </c>
      <c r="E2557" s="10" t="n">
        <f aca="false">H2557+I2557/60</f>
        <v>62.0166666666667</v>
      </c>
      <c r="F2557" s="11" t="n">
        <v>56</v>
      </c>
      <c r="G2557" s="12" t="n">
        <v>55</v>
      </c>
      <c r="H2557" s="11" t="n">
        <v>62</v>
      </c>
      <c r="I2557" s="12" t="n">
        <v>1</v>
      </c>
    </row>
    <row r="2558" customFormat="false" ht="12.75" hidden="false" customHeight="false" outlineLevel="0" collapsed="false">
      <c r="B2558" s="0" t="s">
        <v>2817</v>
      </c>
      <c r="C2558" s="0" t="s">
        <v>229</v>
      </c>
      <c r="D2558" s="10" t="n">
        <f aca="false">F2558+G2558/60</f>
        <v>68.35</v>
      </c>
      <c r="E2558" s="10" t="n">
        <f aca="false">H2558+I2558/60</f>
        <v>143.666666666667</v>
      </c>
      <c r="F2558" s="11" t="n">
        <v>68</v>
      </c>
      <c r="G2558" s="12" t="n">
        <v>21</v>
      </c>
      <c r="H2558" s="11" t="n">
        <v>143</v>
      </c>
      <c r="I2558" s="12" t="n">
        <v>40</v>
      </c>
    </row>
    <row r="2559" customFormat="false" ht="12.75" hidden="false" customHeight="false" outlineLevel="0" collapsed="false">
      <c r="B2559" s="0" t="s">
        <v>2818</v>
      </c>
      <c r="C2559" s="0" t="s">
        <v>222</v>
      </c>
      <c r="D2559" s="10" t="n">
        <f aca="false">F2559+G2559/60</f>
        <v>65.3333333333333</v>
      </c>
      <c r="E2559" s="10" t="n">
        <f aca="false">H2559+I2559/60</f>
        <v>77.6833333333333</v>
      </c>
      <c r="F2559" s="11" t="n">
        <v>65</v>
      </c>
      <c r="G2559" s="12" t="n">
        <v>20</v>
      </c>
      <c r="H2559" s="11" t="n">
        <v>77</v>
      </c>
      <c r="I2559" s="12" t="n">
        <v>41</v>
      </c>
    </row>
    <row r="2560" customFormat="false" ht="12.75" hidden="false" customHeight="false" outlineLevel="0" collapsed="false">
      <c r="B2560" s="0" t="s">
        <v>2819</v>
      </c>
      <c r="C2560" s="0" t="s">
        <v>272</v>
      </c>
      <c r="D2560" s="10" t="n">
        <f aca="false">F2560+G2560/60</f>
        <v>53.2</v>
      </c>
      <c r="E2560" s="10" t="n">
        <f aca="false">H2560+I2560/60</f>
        <v>48.45</v>
      </c>
      <c r="F2560" s="11" t="n">
        <v>53</v>
      </c>
      <c r="G2560" s="12" t="n">
        <v>12</v>
      </c>
      <c r="H2560" s="11" t="n">
        <v>48</v>
      </c>
      <c r="I2560" s="12" t="n">
        <v>27</v>
      </c>
    </row>
    <row r="2561" customFormat="false" ht="12.75" hidden="false" customHeight="false" outlineLevel="0" collapsed="false">
      <c r="B2561" s="0" t="s">
        <v>2820</v>
      </c>
      <c r="C2561" s="0" t="s">
        <v>193</v>
      </c>
      <c r="D2561" s="10" t="n">
        <f aca="false">F2561+G2561/60</f>
        <v>61.6666666666667</v>
      </c>
      <c r="E2561" s="10" t="n">
        <f aca="false">H2561+I2561/60</f>
        <v>50.75</v>
      </c>
      <c r="F2561" s="11" t="n">
        <v>61</v>
      </c>
      <c r="G2561" s="12" t="n">
        <v>40</v>
      </c>
      <c r="H2561" s="11" t="n">
        <v>50</v>
      </c>
      <c r="I2561" s="12" t="n">
        <v>45</v>
      </c>
    </row>
    <row r="2562" customFormat="false" ht="12.75" hidden="false" customHeight="false" outlineLevel="0" collapsed="false">
      <c r="B2562" s="0" t="s">
        <v>2821</v>
      </c>
      <c r="C2562" s="0" t="s">
        <v>187</v>
      </c>
      <c r="D2562" s="10" t="n">
        <f aca="false">F2562+G2562/60</f>
        <v>60.3666666666667</v>
      </c>
      <c r="E2562" s="10" t="n">
        <f aca="false">H2562+I2562/60</f>
        <v>88.4333333333333</v>
      </c>
      <c r="F2562" s="11" t="n">
        <v>60</v>
      </c>
      <c r="G2562" s="12" t="n">
        <v>22</v>
      </c>
      <c r="H2562" s="11" t="n">
        <v>88</v>
      </c>
      <c r="I2562" s="12" t="n">
        <v>26</v>
      </c>
    </row>
    <row r="2563" customFormat="false" ht="12.75" hidden="false" customHeight="false" outlineLevel="0" collapsed="false">
      <c r="B2563" s="0" t="s">
        <v>2822</v>
      </c>
      <c r="C2563" s="0" t="s">
        <v>193</v>
      </c>
      <c r="D2563" s="10" t="n">
        <f aca="false">F2563+G2563/60</f>
        <v>65.3833333333333</v>
      </c>
      <c r="E2563" s="10" t="n">
        <f aca="false">H2563+I2563/60</f>
        <v>58.1166666666667</v>
      </c>
      <c r="F2563" s="11" t="n">
        <v>65</v>
      </c>
      <c r="G2563" s="12" t="n">
        <v>23</v>
      </c>
      <c r="H2563" s="11" t="n">
        <v>58</v>
      </c>
      <c r="I2563" s="12" t="n">
        <v>7</v>
      </c>
    </row>
    <row r="2564" customFormat="false" ht="12.75" hidden="false" customHeight="false" outlineLevel="0" collapsed="false">
      <c r="B2564" s="0" t="s">
        <v>2823</v>
      </c>
      <c r="C2564" s="0" t="s">
        <v>249</v>
      </c>
      <c r="D2564" s="10" t="n">
        <f aca="false">F2564+G2564/60</f>
        <v>56.5166666666667</v>
      </c>
      <c r="E2564" s="10" t="n">
        <f aca="false">H2564+I2564/60</f>
        <v>60.9</v>
      </c>
      <c r="F2564" s="11" t="n">
        <v>56</v>
      </c>
      <c r="G2564" s="12" t="n">
        <v>31</v>
      </c>
      <c r="H2564" s="11" t="n">
        <v>60</v>
      </c>
      <c r="I2564" s="12" t="n">
        <v>54</v>
      </c>
    </row>
    <row r="2565" customFormat="false" ht="12.75" hidden="false" customHeight="false" outlineLevel="0" collapsed="false">
      <c r="B2565" s="0" t="s">
        <v>2824</v>
      </c>
      <c r="C2565" s="0" t="s">
        <v>699</v>
      </c>
      <c r="D2565" s="10" t="n">
        <f aca="false">F2565+G2565/60</f>
        <v>55.8333333333333</v>
      </c>
      <c r="E2565" s="10" t="n">
        <f aca="false">H2565+I2565/60</f>
        <v>34.2833333333333</v>
      </c>
      <c r="F2565" s="11" t="n">
        <v>55</v>
      </c>
      <c r="G2565" s="12" t="n">
        <v>50</v>
      </c>
      <c r="H2565" s="11" t="n">
        <v>34</v>
      </c>
      <c r="I2565" s="12" t="n">
        <v>17</v>
      </c>
    </row>
    <row r="2566" customFormat="false" ht="12.75" hidden="false" customHeight="false" outlineLevel="0" collapsed="false">
      <c r="B2566" s="0" t="s">
        <v>2825</v>
      </c>
      <c r="C2566" s="0" t="s">
        <v>229</v>
      </c>
      <c r="D2566" s="10" t="n">
        <f aca="false">F2566+G2566/60</f>
        <v>63.25</v>
      </c>
      <c r="E2566" s="10" t="n">
        <f aca="false">H2566+I2566/60</f>
        <v>113.7</v>
      </c>
      <c r="F2566" s="11" t="n">
        <v>63</v>
      </c>
      <c r="G2566" s="12" t="n">
        <v>15</v>
      </c>
      <c r="H2566" s="11" t="n">
        <v>113</v>
      </c>
      <c r="I2566" s="12" t="n">
        <v>42</v>
      </c>
    </row>
    <row r="2567" customFormat="false" ht="12.75" hidden="false" customHeight="false" outlineLevel="0" collapsed="false">
      <c r="B2567" s="0" t="s">
        <v>2826</v>
      </c>
      <c r="C2567" s="0" t="s">
        <v>289</v>
      </c>
      <c r="D2567" s="10" t="n">
        <f aca="false">F2567+G2567/60</f>
        <v>57.1166666666667</v>
      </c>
      <c r="E2567" s="10" t="n">
        <f aca="false">H2567+I2567/60</f>
        <v>51.6166666666667</v>
      </c>
      <c r="F2567" s="11" t="n">
        <v>57</v>
      </c>
      <c r="G2567" s="12" t="n">
        <v>7</v>
      </c>
      <c r="H2567" s="11" t="n">
        <v>51</v>
      </c>
      <c r="I2567" s="12" t="n">
        <v>37</v>
      </c>
    </row>
    <row r="2568" customFormat="false" ht="12.75" hidden="false" customHeight="false" outlineLevel="0" collapsed="false">
      <c r="B2568" s="0" t="s">
        <v>2827</v>
      </c>
      <c r="C2568" s="0" t="s">
        <v>229</v>
      </c>
      <c r="D2568" s="10" t="n">
        <f aca="false">F2568+G2568/60</f>
        <v>65.0166666666667</v>
      </c>
      <c r="E2568" s="10" t="n">
        <f aca="false">H2568+I2568/60</f>
        <v>130.666666666667</v>
      </c>
      <c r="F2568" s="11" t="n">
        <v>65</v>
      </c>
      <c r="G2568" s="12" t="n">
        <v>1</v>
      </c>
      <c r="H2568" s="11" t="n">
        <v>130</v>
      </c>
      <c r="I2568" s="12" t="n">
        <v>40</v>
      </c>
    </row>
    <row r="2569" customFormat="false" ht="12.75" hidden="false" customHeight="false" outlineLevel="0" collapsed="false">
      <c r="B2569" s="0" t="s">
        <v>2828</v>
      </c>
      <c r="C2569" s="0" t="s">
        <v>416</v>
      </c>
      <c r="D2569" s="10" t="n">
        <f aca="false">F2569+G2569/60</f>
        <v>60.0166666666667</v>
      </c>
      <c r="E2569" s="10" t="n">
        <f aca="false">H2569+I2569/60</f>
        <v>41.0666666666667</v>
      </c>
      <c r="F2569" s="11" t="n">
        <v>60</v>
      </c>
      <c r="G2569" s="12" t="n">
        <v>1</v>
      </c>
      <c r="H2569" s="11" t="n">
        <v>41</v>
      </c>
      <c r="I2569" s="12" t="n">
        <v>4</v>
      </c>
    </row>
    <row r="2570" customFormat="false" ht="12.75" hidden="false" customHeight="false" outlineLevel="0" collapsed="false">
      <c r="B2570" s="0" t="s">
        <v>2829</v>
      </c>
      <c r="C2570" s="0" t="s">
        <v>249</v>
      </c>
      <c r="D2570" s="10" t="n">
        <f aca="false">F2570+G2570/60</f>
        <v>58.4833333333333</v>
      </c>
      <c r="E2570" s="10" t="n">
        <f aca="false">H2570+I2570/60</f>
        <v>64.55</v>
      </c>
      <c r="F2570" s="11" t="n">
        <v>58</v>
      </c>
      <c r="G2570" s="12" t="n">
        <v>29</v>
      </c>
      <c r="H2570" s="11" t="n">
        <v>64</v>
      </c>
      <c r="I2570" s="12" t="n">
        <v>33</v>
      </c>
    </row>
    <row r="2571" customFormat="false" ht="12.75" hidden="false" customHeight="false" outlineLevel="0" collapsed="false">
      <c r="B2571" s="0" t="s">
        <v>2830</v>
      </c>
      <c r="C2571" s="0" t="s">
        <v>255</v>
      </c>
      <c r="D2571" s="10" t="n">
        <f aca="false">F2571+G2571/60</f>
        <v>52.7666666666667</v>
      </c>
      <c r="E2571" s="10" t="n">
        <f aca="false">H2571+I2571/60</f>
        <v>78.75</v>
      </c>
      <c r="F2571" s="11" t="n">
        <v>52</v>
      </c>
      <c r="G2571" s="12" t="n">
        <v>46</v>
      </c>
      <c r="H2571" s="11" t="n">
        <v>78</v>
      </c>
      <c r="I2571" s="12" t="n">
        <v>45</v>
      </c>
    </row>
    <row r="2572" customFormat="false" ht="12.75" hidden="false" customHeight="false" outlineLevel="0" collapsed="false">
      <c r="B2572" s="0" t="s">
        <v>2831</v>
      </c>
      <c r="C2572" s="0" t="s">
        <v>249</v>
      </c>
      <c r="D2572" s="10" t="n">
        <f aca="false">F2572+G2572/60</f>
        <v>58.05</v>
      </c>
      <c r="E2572" s="10" t="n">
        <f aca="false">H2572+I2572/60</f>
        <v>65.2333333333333</v>
      </c>
      <c r="F2572" s="11" t="n">
        <v>58</v>
      </c>
      <c r="G2572" s="12" t="n">
        <v>3</v>
      </c>
      <c r="H2572" s="11" t="n">
        <v>65</v>
      </c>
      <c r="I2572" s="12" t="n">
        <v>14</v>
      </c>
    </row>
    <row r="2573" customFormat="false" ht="12.75" hidden="false" customHeight="false" outlineLevel="0" collapsed="false">
      <c r="B2573" s="0" t="s">
        <v>2832</v>
      </c>
      <c r="C2573" s="0" t="s">
        <v>218</v>
      </c>
      <c r="D2573" s="10" t="n">
        <f aca="false">F2573+G2573/60</f>
        <v>54.5833333333333</v>
      </c>
      <c r="E2573" s="10" t="n">
        <f aca="false">H2573+I2573/60</f>
        <v>73.6333333333333</v>
      </c>
      <c r="F2573" s="11" t="n">
        <v>54</v>
      </c>
      <c r="G2573" s="12" t="n">
        <v>35</v>
      </c>
      <c r="H2573" s="11" t="n">
        <v>73</v>
      </c>
      <c r="I2573" s="12" t="n">
        <v>38</v>
      </c>
    </row>
    <row r="2574" customFormat="false" ht="12.75" hidden="false" customHeight="false" outlineLevel="0" collapsed="false">
      <c r="B2574" s="0" t="s">
        <v>2833</v>
      </c>
      <c r="C2574" s="0" t="s">
        <v>220</v>
      </c>
      <c r="D2574" s="10" t="n">
        <f aca="false">F2574+G2574/60</f>
        <v>47.2833333333333</v>
      </c>
      <c r="E2574" s="10" t="n">
        <f aca="false">H2574+I2574/60</f>
        <v>39</v>
      </c>
      <c r="F2574" s="11" t="n">
        <v>47</v>
      </c>
      <c r="G2574" s="12" t="n">
        <v>17</v>
      </c>
      <c r="H2574" s="11" t="n">
        <v>39</v>
      </c>
      <c r="I2574" s="12" t="n">
        <v>0</v>
      </c>
    </row>
    <row r="2575" customFormat="false" ht="12.75" hidden="false" customHeight="false" outlineLevel="0" collapsed="false">
      <c r="B2575" s="0" t="s">
        <v>2834</v>
      </c>
      <c r="C2575" s="0" t="s">
        <v>187</v>
      </c>
      <c r="D2575" s="10" t="n">
        <f aca="false">F2575+G2575/60</f>
        <v>56.35</v>
      </c>
      <c r="E2575" s="10" t="n">
        <f aca="false">H2575+I2575/60</f>
        <v>94.9333333333333</v>
      </c>
      <c r="F2575" s="11" t="n">
        <v>56</v>
      </c>
      <c r="G2575" s="12" t="n">
        <v>21</v>
      </c>
      <c r="H2575" s="11" t="n">
        <v>94</v>
      </c>
      <c r="I2575" s="12" t="n">
        <v>56</v>
      </c>
    </row>
    <row r="2576" customFormat="false" ht="12.75" hidden="false" customHeight="false" outlineLevel="0" collapsed="false">
      <c r="B2576" s="0" t="s">
        <v>2835</v>
      </c>
      <c r="C2576" s="0" t="s">
        <v>197</v>
      </c>
      <c r="D2576" s="10" t="n">
        <f aca="false">F2576+G2576/60</f>
        <v>61.2</v>
      </c>
      <c r="E2576" s="10" t="n">
        <f aca="false">H2576+I2576/60</f>
        <v>62.8</v>
      </c>
      <c r="F2576" s="11" t="n">
        <v>61</v>
      </c>
      <c r="G2576" s="12" t="n">
        <v>12</v>
      </c>
      <c r="H2576" s="11" t="n">
        <v>62</v>
      </c>
      <c r="I2576" s="12" t="n">
        <v>48</v>
      </c>
    </row>
    <row r="2577" customFormat="false" ht="12.75" hidden="false" customHeight="false" outlineLevel="0" collapsed="false">
      <c r="B2577" s="0" t="s">
        <v>2836</v>
      </c>
      <c r="C2577" s="0" t="s">
        <v>382</v>
      </c>
      <c r="D2577" s="10" t="n">
        <f aca="false">F2577+G2577/60</f>
        <v>54.8666666666667</v>
      </c>
      <c r="E2577" s="10" t="n">
        <f aca="false">H2577+I2577/60</f>
        <v>111.2</v>
      </c>
      <c r="F2577" s="11" t="n">
        <v>54</v>
      </c>
      <c r="G2577" s="12" t="n">
        <v>52</v>
      </c>
      <c r="H2577" s="11" t="n">
        <v>111</v>
      </c>
      <c r="I2577" s="12" t="n">
        <v>12</v>
      </c>
    </row>
    <row r="2578" customFormat="false" ht="12.75" hidden="false" customHeight="false" outlineLevel="0" collapsed="false">
      <c r="B2578" s="0" t="s">
        <v>2837</v>
      </c>
      <c r="C2578" s="0" t="s">
        <v>222</v>
      </c>
      <c r="D2578" s="10" t="n">
        <f aca="false">F2578+G2578/60</f>
        <v>67.4666666666667</v>
      </c>
      <c r="E2578" s="10" t="n">
        <f aca="false">H2578+I2578/60</f>
        <v>78.75</v>
      </c>
      <c r="F2578" s="11" t="n">
        <v>67</v>
      </c>
      <c r="G2578" s="12" t="n">
        <v>28</v>
      </c>
      <c r="H2578" s="11" t="n">
        <v>78</v>
      </c>
      <c r="I2578" s="12" t="n">
        <v>45</v>
      </c>
    </row>
    <row r="2579" customFormat="false" ht="12.75" hidden="false" customHeight="false" outlineLevel="0" collapsed="false">
      <c r="B2579" s="0" t="s">
        <v>2838</v>
      </c>
      <c r="C2579" s="0" t="s">
        <v>321</v>
      </c>
      <c r="D2579" s="10" t="n">
        <f aca="false">F2579+G2579/60</f>
        <v>56.1</v>
      </c>
      <c r="E2579" s="10" t="n">
        <f aca="false">H2579+I2579/60</f>
        <v>85.6833333333333</v>
      </c>
      <c r="F2579" s="11" t="n">
        <v>56</v>
      </c>
      <c r="G2579" s="12" t="n">
        <v>6</v>
      </c>
      <c r="H2579" s="11" t="n">
        <v>85</v>
      </c>
      <c r="I2579" s="12" t="n">
        <v>41</v>
      </c>
    </row>
    <row r="2580" customFormat="false" ht="12.75" hidden="false" customHeight="false" outlineLevel="0" collapsed="false">
      <c r="B2580" s="0" t="s">
        <v>2839</v>
      </c>
      <c r="C2580" s="0" t="s">
        <v>211</v>
      </c>
      <c r="D2580" s="10" t="n">
        <f aca="false">F2580+G2580/60</f>
        <v>60.5833333333333</v>
      </c>
      <c r="E2580" s="10" t="n">
        <f aca="false">H2580+I2580/60</f>
        <v>160.133333333333</v>
      </c>
      <c r="F2580" s="11" t="n">
        <v>60</v>
      </c>
      <c r="G2580" s="12" t="n">
        <v>35</v>
      </c>
      <c r="H2580" s="11" t="n">
        <v>160</v>
      </c>
      <c r="I2580" s="12" t="n">
        <v>8</v>
      </c>
    </row>
    <row r="2581" customFormat="false" ht="12.75" hidden="false" customHeight="false" outlineLevel="0" collapsed="false">
      <c r="B2581" s="0" t="s">
        <v>2840</v>
      </c>
      <c r="C2581" s="0" t="s">
        <v>201</v>
      </c>
      <c r="D2581" s="10" t="n">
        <f aca="false">F2581+G2581/60</f>
        <v>60.3166666666667</v>
      </c>
      <c r="E2581" s="10" t="n">
        <f aca="false">H2581+I2581/60</f>
        <v>98.9</v>
      </c>
      <c r="F2581" s="11" t="n">
        <v>60</v>
      </c>
      <c r="G2581" s="12" t="n">
        <v>19</v>
      </c>
      <c r="H2581" s="11" t="n">
        <v>98</v>
      </c>
      <c r="I2581" s="12" t="n">
        <v>54</v>
      </c>
    </row>
    <row r="2582" customFormat="false" ht="12.75" hidden="false" customHeight="false" outlineLevel="0" collapsed="false">
      <c r="B2582" s="0" t="s">
        <v>2841</v>
      </c>
      <c r="C2582" s="0" t="s">
        <v>229</v>
      </c>
      <c r="D2582" s="10" t="n">
        <f aca="false">F2582+G2582/60</f>
        <v>58.9833333333333</v>
      </c>
      <c r="E2582" s="10" t="n">
        <f aca="false">H2582+I2582/60</f>
        <v>126.266666666667</v>
      </c>
      <c r="F2582" s="11" t="n">
        <v>58</v>
      </c>
      <c r="G2582" s="12" t="n">
        <v>59</v>
      </c>
      <c r="H2582" s="11" t="n">
        <v>126</v>
      </c>
      <c r="I2582" s="12" t="n">
        <v>16</v>
      </c>
    </row>
    <row r="2583" customFormat="false" ht="12.75" hidden="false" customHeight="false" outlineLevel="0" collapsed="false">
      <c r="B2583" s="0" t="s">
        <v>2842</v>
      </c>
      <c r="C2583" s="0" t="s">
        <v>229</v>
      </c>
      <c r="D2583" s="10" t="n">
        <f aca="false">F2583+G2583/60</f>
        <v>72.5833333333333</v>
      </c>
      <c r="E2583" s="10" t="n">
        <f aca="false">H2583+I2583/60</f>
        <v>121.75</v>
      </c>
      <c r="F2583" s="11" t="n">
        <v>72</v>
      </c>
      <c r="G2583" s="12" t="n">
        <v>35</v>
      </c>
      <c r="H2583" s="11" t="n">
        <v>121</v>
      </c>
      <c r="I2583" s="12" t="n">
        <v>45</v>
      </c>
    </row>
    <row r="2584" customFormat="false" ht="12.75" hidden="false" customHeight="false" outlineLevel="0" collapsed="false">
      <c r="B2584" s="0" t="s">
        <v>2843</v>
      </c>
      <c r="C2584" s="0" t="s">
        <v>241</v>
      </c>
      <c r="D2584" s="10" t="n">
        <f aca="false">F2584+G2584/60</f>
        <v>55.9333333333333</v>
      </c>
      <c r="E2584" s="10" t="n">
        <f aca="false">H2584+I2584/60</f>
        <v>98.0833333333333</v>
      </c>
      <c r="F2584" s="11" t="n">
        <v>55</v>
      </c>
      <c r="G2584" s="12" t="n">
        <v>56</v>
      </c>
      <c r="H2584" s="11" t="n">
        <v>98</v>
      </c>
      <c r="I2584" s="12" t="n">
        <v>5</v>
      </c>
    </row>
    <row r="2585" customFormat="false" ht="12.75" hidden="false" customHeight="false" outlineLevel="0" collapsed="false">
      <c r="B2585" s="0" t="s">
        <v>2844</v>
      </c>
      <c r="C2585" s="0" t="s">
        <v>382</v>
      </c>
      <c r="D2585" s="10" t="n">
        <f aca="false">F2585+G2585/60</f>
        <v>56.3833333333333</v>
      </c>
      <c r="E2585" s="10" t="n">
        <f aca="false">H2585+I2585/60</f>
        <v>114.983333333333</v>
      </c>
      <c r="F2585" s="11" t="n">
        <v>56</v>
      </c>
      <c r="G2585" s="12" t="n">
        <v>23</v>
      </c>
      <c r="H2585" s="11" t="n">
        <v>114</v>
      </c>
      <c r="I2585" s="12" t="n">
        <v>59</v>
      </c>
    </row>
    <row r="2586" customFormat="false" ht="12.75" hidden="false" customHeight="false" outlineLevel="0" collapsed="false">
      <c r="B2586" s="0" t="s">
        <v>2845</v>
      </c>
      <c r="C2586" s="0" t="s">
        <v>241</v>
      </c>
      <c r="D2586" s="10" t="n">
        <f aca="false">F2586+G2586/60</f>
        <v>55.6333333333333</v>
      </c>
      <c r="E2586" s="10" t="n">
        <f aca="false">H2586+I2586/60</f>
        <v>97.6666666666667</v>
      </c>
      <c r="F2586" s="11" t="n">
        <v>55</v>
      </c>
      <c r="G2586" s="12" t="n">
        <v>38</v>
      </c>
      <c r="H2586" s="11" t="n">
        <v>97</v>
      </c>
      <c r="I2586" s="12" t="n">
        <v>40</v>
      </c>
    </row>
    <row r="2587" customFormat="false" ht="12.75" hidden="false" customHeight="false" outlineLevel="0" collapsed="false">
      <c r="B2587" s="0" t="s">
        <v>2846</v>
      </c>
      <c r="C2587" s="0" t="s">
        <v>211</v>
      </c>
      <c r="D2587" s="10" t="n">
        <f aca="false">F2587+G2587/60</f>
        <v>61.1333333333333</v>
      </c>
      <c r="E2587" s="10" t="n">
        <f aca="false">H2587+I2587/60</f>
        <v>152.316666666667</v>
      </c>
      <c r="F2587" s="11" t="n">
        <v>61</v>
      </c>
      <c r="G2587" s="12" t="n">
        <v>8</v>
      </c>
      <c r="H2587" s="11" t="n">
        <v>152</v>
      </c>
      <c r="I2587" s="12" t="n">
        <v>19</v>
      </c>
    </row>
    <row r="2588" customFormat="false" ht="12.75" hidden="false" customHeight="false" outlineLevel="0" collapsed="false">
      <c r="B2588" s="0" t="s">
        <v>2847</v>
      </c>
      <c r="C2588" s="0" t="s">
        <v>378</v>
      </c>
      <c r="D2588" s="10" t="n">
        <f aca="false">F2588+G2588/60</f>
        <v>53.7166666666667</v>
      </c>
      <c r="E2588" s="10" t="n">
        <f aca="false">H2588+I2588/60</f>
        <v>124.683333333333</v>
      </c>
      <c r="F2588" s="11" t="n">
        <v>53</v>
      </c>
      <c r="G2588" s="12" t="n">
        <v>43</v>
      </c>
      <c r="H2588" s="11" t="n">
        <v>124</v>
      </c>
      <c r="I2588" s="12" t="n">
        <v>41</v>
      </c>
    </row>
    <row r="2589" customFormat="false" ht="12.75" hidden="false" customHeight="false" outlineLevel="0" collapsed="false">
      <c r="B2589" s="0" t="s">
        <v>2848</v>
      </c>
      <c r="C2589" s="0" t="s">
        <v>292</v>
      </c>
      <c r="D2589" s="10" t="n">
        <f aca="false">F2589+G2589/60</f>
        <v>56.7333333333333</v>
      </c>
      <c r="E2589" s="10" t="n">
        <f aca="false">H2589+I2589/60</f>
        <v>37.5333333333333</v>
      </c>
      <c r="F2589" s="11" t="n">
        <v>56</v>
      </c>
      <c r="G2589" s="12" t="n">
        <v>44</v>
      </c>
      <c r="H2589" s="11" t="n">
        <v>37</v>
      </c>
      <c r="I2589" s="12" t="n">
        <v>32</v>
      </c>
    </row>
    <row r="2590" customFormat="false" ht="12.75" hidden="false" customHeight="false" outlineLevel="0" collapsed="false">
      <c r="B2590" s="0" t="s">
        <v>2849</v>
      </c>
      <c r="C2590" s="0" t="s">
        <v>249</v>
      </c>
      <c r="D2590" s="10" t="n">
        <f aca="false">F2590+G2590/60</f>
        <v>61.1</v>
      </c>
      <c r="E2590" s="10" t="n">
        <f aca="false">H2590+I2590/60</f>
        <v>60.5333333333333</v>
      </c>
      <c r="F2590" s="11" t="n">
        <v>61</v>
      </c>
      <c r="G2590" s="12" t="n">
        <v>6</v>
      </c>
      <c r="H2590" s="11" t="n">
        <v>60</v>
      </c>
      <c r="I2590" s="12" t="n">
        <v>32</v>
      </c>
    </row>
    <row r="2591" customFormat="false" ht="12.75" hidden="false" customHeight="false" outlineLevel="0" collapsed="false">
      <c r="B2591" s="0" t="s">
        <v>2850</v>
      </c>
      <c r="C2591" s="0" t="s">
        <v>294</v>
      </c>
      <c r="D2591" s="10" t="n">
        <f aca="false">F2591+G2591/60</f>
        <v>69.5666666666667</v>
      </c>
      <c r="E2591" s="10" t="n">
        <f aca="false">H2591+I2591/60</f>
        <v>88.4333333333333</v>
      </c>
      <c r="F2591" s="11" t="n">
        <v>69</v>
      </c>
      <c r="G2591" s="12" t="n">
        <v>34</v>
      </c>
      <c r="H2591" s="11" t="n">
        <v>88</v>
      </c>
      <c r="I2591" s="12" t="n">
        <v>26</v>
      </c>
    </row>
    <row r="2592" customFormat="false" ht="12.75" hidden="false" customHeight="false" outlineLevel="0" collapsed="false">
      <c r="B2592" s="0" t="s">
        <v>2851</v>
      </c>
      <c r="C2592" s="0" t="s">
        <v>325</v>
      </c>
      <c r="D2592" s="10" t="n">
        <f aca="false">F2592+G2592/60</f>
        <v>51.1166666666667</v>
      </c>
      <c r="E2592" s="10" t="n">
        <f aca="false">H2592+I2592/60</f>
        <v>40.7333333333333</v>
      </c>
      <c r="F2592" s="11" t="n">
        <v>51</v>
      </c>
      <c r="G2592" s="12" t="n">
        <v>7</v>
      </c>
      <c r="H2592" s="11" t="n">
        <v>40</v>
      </c>
      <c r="I2592" s="12" t="n">
        <v>44</v>
      </c>
    </row>
    <row r="2593" customFormat="false" ht="12.75" hidden="false" customHeight="false" outlineLevel="0" collapsed="false">
      <c r="B2593" s="0" t="s">
        <v>2852</v>
      </c>
      <c r="C2593" s="0" t="s">
        <v>338</v>
      </c>
      <c r="D2593" s="10" t="n">
        <f aca="false">F2593+G2593/60</f>
        <v>62.0166666666667</v>
      </c>
      <c r="E2593" s="10" t="n">
        <f aca="false">H2593+I2593/60</f>
        <v>166.533333333333</v>
      </c>
      <c r="F2593" s="11" t="n">
        <v>62</v>
      </c>
      <c r="G2593" s="12" t="n">
        <v>1</v>
      </c>
      <c r="H2593" s="11" t="n">
        <v>166</v>
      </c>
      <c r="I2593" s="12" t="n">
        <v>32</v>
      </c>
    </row>
    <row r="2594" customFormat="false" ht="12.75" hidden="false" customHeight="false" outlineLevel="0" collapsed="false">
      <c r="B2594" s="0" t="s">
        <v>2853</v>
      </c>
      <c r="C2594" s="0" t="s">
        <v>197</v>
      </c>
      <c r="D2594" s="10" t="n">
        <f aca="false">F2594+G2594/60</f>
        <v>59.2666666666667</v>
      </c>
      <c r="E2594" s="10" t="n">
        <f aca="false">H2594+I2594/60</f>
        <v>74.0833333333333</v>
      </c>
      <c r="F2594" s="11" t="n">
        <v>59</v>
      </c>
      <c r="G2594" s="12" t="n">
        <v>16</v>
      </c>
      <c r="H2594" s="11" t="n">
        <v>74</v>
      </c>
      <c r="I2594" s="12" t="n">
        <v>5</v>
      </c>
    </row>
    <row r="2595" customFormat="false" ht="12.75" hidden="false" customHeight="false" outlineLevel="0" collapsed="false">
      <c r="B2595" s="0" t="s">
        <v>2854</v>
      </c>
      <c r="C2595" s="0" t="s">
        <v>255</v>
      </c>
      <c r="D2595" s="10" t="n">
        <f aca="false">F2595+G2595/60</f>
        <v>53.8833333333333</v>
      </c>
      <c r="E2595" s="10" t="n">
        <f aca="false">H2595+I2595/60</f>
        <v>83.6</v>
      </c>
      <c r="F2595" s="11" t="n">
        <v>53</v>
      </c>
      <c r="G2595" s="12" t="n">
        <v>53</v>
      </c>
      <c r="H2595" s="11" t="n">
        <v>83</v>
      </c>
      <c r="I2595" s="12" t="n">
        <v>36</v>
      </c>
    </row>
    <row r="2596" customFormat="false" ht="12.75" hidden="false" customHeight="false" outlineLevel="0" collapsed="false">
      <c r="B2596" s="0" t="s">
        <v>2855</v>
      </c>
      <c r="C2596" s="0" t="s">
        <v>483</v>
      </c>
      <c r="D2596" s="10" t="n">
        <f aca="false">F2596+G2596/60</f>
        <v>52.55</v>
      </c>
      <c r="E2596" s="10" t="n">
        <f aca="false">H2596+I2596/60</f>
        <v>43.25</v>
      </c>
      <c r="F2596" s="11" t="n">
        <v>52</v>
      </c>
      <c r="G2596" s="12" t="n">
        <v>33</v>
      </c>
      <c r="H2596" s="11" t="n">
        <v>43</v>
      </c>
      <c r="I2596" s="12" t="n">
        <v>15</v>
      </c>
    </row>
    <row r="2597" customFormat="false" ht="12.75" hidden="false" customHeight="false" outlineLevel="0" collapsed="false">
      <c r="B2597" s="0" t="s">
        <v>2856</v>
      </c>
      <c r="C2597" s="0" t="s">
        <v>222</v>
      </c>
      <c r="D2597" s="10" t="n">
        <f aca="false">F2597+G2597/60</f>
        <v>71.4666666666667</v>
      </c>
      <c r="E2597" s="10" t="n">
        <f aca="false">H2597+I2597/60</f>
        <v>71.7833333333333</v>
      </c>
      <c r="F2597" s="11" t="n">
        <v>71</v>
      </c>
      <c r="G2597" s="12" t="n">
        <v>28</v>
      </c>
      <c r="H2597" s="11" t="n">
        <v>71</v>
      </c>
      <c r="I2597" s="12" t="n">
        <v>47</v>
      </c>
    </row>
    <row r="2598" customFormat="false" ht="12.75" hidden="false" customHeight="false" outlineLevel="0" collapsed="false">
      <c r="B2598" s="0" t="s">
        <v>2857</v>
      </c>
      <c r="C2598" s="0" t="s">
        <v>612</v>
      </c>
      <c r="D2598" s="10" t="n">
        <f aca="false">F2598+G2598/60</f>
        <v>52.7666666666667</v>
      </c>
      <c r="E2598" s="10" t="n">
        <f aca="false">H2598+I2598/60</f>
        <v>41.35</v>
      </c>
      <c r="F2598" s="11" t="n">
        <v>52</v>
      </c>
      <c r="G2598" s="12" t="n">
        <v>46</v>
      </c>
      <c r="H2598" s="11" t="n">
        <v>41</v>
      </c>
      <c r="I2598" s="12" t="n">
        <v>21</v>
      </c>
    </row>
    <row r="2599" customFormat="false" ht="12.75" hidden="false" customHeight="false" outlineLevel="0" collapsed="false">
      <c r="B2599" s="0" t="s">
        <v>2858</v>
      </c>
      <c r="C2599" s="0" t="s">
        <v>378</v>
      </c>
      <c r="D2599" s="10" t="n">
        <f aca="false">F2599+G2599/60</f>
        <v>50.15</v>
      </c>
      <c r="E2599" s="10" t="n">
        <f aca="false">H2599+I2599/60</f>
        <v>128</v>
      </c>
      <c r="F2599" s="11" t="n">
        <v>50</v>
      </c>
      <c r="G2599" s="12" t="n">
        <v>9</v>
      </c>
      <c r="H2599" s="11" t="n">
        <v>128</v>
      </c>
      <c r="I2599" s="12" t="n">
        <v>0</v>
      </c>
    </row>
    <row r="2600" customFormat="false" ht="12.75" hidden="false" customHeight="false" outlineLevel="0" collapsed="false">
      <c r="B2600" s="0" t="s">
        <v>2859</v>
      </c>
      <c r="C2600" s="0" t="s">
        <v>241</v>
      </c>
      <c r="D2600" s="10" t="n">
        <f aca="false">F2600+G2600/60</f>
        <v>55.4166666666667</v>
      </c>
      <c r="E2600" s="10" t="n">
        <f aca="false">H2600+I2600/60</f>
        <v>101.033333333333</v>
      </c>
      <c r="F2600" s="11" t="n">
        <v>55</v>
      </c>
      <c r="G2600" s="12" t="n">
        <v>25</v>
      </c>
      <c r="H2600" s="11" t="n">
        <v>101</v>
      </c>
      <c r="I2600" s="12" t="n">
        <v>2</v>
      </c>
    </row>
    <row r="2601" customFormat="false" ht="12.75" hidden="false" customHeight="false" outlineLevel="0" collapsed="false">
      <c r="B2601" s="0" t="s">
        <v>2860</v>
      </c>
      <c r="C2601" s="0" t="s">
        <v>382</v>
      </c>
      <c r="D2601" s="10" t="n">
        <f aca="false">F2601+G2601/60</f>
        <v>51.5166666666667</v>
      </c>
      <c r="E2601" s="10" t="n">
        <f aca="false">H2601+I2601/60</f>
        <v>105.25</v>
      </c>
      <c r="F2601" s="11" t="n">
        <v>51</v>
      </c>
      <c r="G2601" s="12" t="n">
        <v>31</v>
      </c>
      <c r="H2601" s="11" t="n">
        <v>105</v>
      </c>
      <c r="I2601" s="12" t="n">
        <v>15</v>
      </c>
    </row>
    <row r="2602" customFormat="false" ht="12.75" hidden="false" customHeight="false" outlineLevel="0" collapsed="false">
      <c r="B2602" s="0" t="s">
        <v>2861</v>
      </c>
      <c r="C2602" s="0" t="s">
        <v>229</v>
      </c>
      <c r="D2602" s="10" t="n">
        <f aca="false">F2602+G2602/60</f>
        <v>59</v>
      </c>
      <c r="E2602" s="10" t="n">
        <f aca="false">H2602+I2602/60</f>
        <v>119.833333333333</v>
      </c>
      <c r="F2602" s="11" t="n">
        <v>59</v>
      </c>
      <c r="G2602" s="12" t="n">
        <v>0</v>
      </c>
      <c r="H2602" s="11" t="n">
        <v>119</v>
      </c>
      <c r="I2602" s="12" t="n">
        <v>50</v>
      </c>
    </row>
    <row r="2603" customFormat="false" ht="12.75" hidden="false" customHeight="false" outlineLevel="0" collapsed="false">
      <c r="B2603" s="0" t="s">
        <v>2862</v>
      </c>
      <c r="C2603" s="0" t="s">
        <v>218</v>
      </c>
      <c r="D2603" s="10" t="n">
        <f aca="false">F2603+G2603/60</f>
        <v>56.9166666666667</v>
      </c>
      <c r="E2603" s="10" t="n">
        <f aca="false">H2603+I2603/60</f>
        <v>74.35</v>
      </c>
      <c r="F2603" s="11" t="n">
        <v>56</v>
      </c>
      <c r="G2603" s="12" t="n">
        <v>55</v>
      </c>
      <c r="H2603" s="11" t="n">
        <v>74</v>
      </c>
      <c r="I2603" s="12" t="n">
        <v>21</v>
      </c>
    </row>
    <row r="2604" customFormat="false" ht="12.75" hidden="false" customHeight="false" outlineLevel="0" collapsed="false">
      <c r="B2604" s="0" t="s">
        <v>2863</v>
      </c>
      <c r="C2604" s="0" t="s">
        <v>220</v>
      </c>
      <c r="D2604" s="10" t="n">
        <f aca="false">F2604+G2604/60</f>
        <v>48.7333333333333</v>
      </c>
      <c r="E2604" s="10" t="n">
        <f aca="false">H2604+I2604/60</f>
        <v>40.3666666666667</v>
      </c>
      <c r="F2604" s="11" t="n">
        <v>48</v>
      </c>
      <c r="G2604" s="12" t="n">
        <v>44</v>
      </c>
      <c r="H2604" s="11" t="n">
        <v>40</v>
      </c>
      <c r="I2604" s="12" t="n">
        <v>22</v>
      </c>
    </row>
    <row r="2605" customFormat="false" ht="12.75" hidden="false" customHeight="false" outlineLevel="0" collapsed="false">
      <c r="B2605" s="0" t="s">
        <v>2864</v>
      </c>
      <c r="C2605" s="0" t="s">
        <v>382</v>
      </c>
      <c r="D2605" s="10" t="n">
        <f aca="false">F2605+G2605/60</f>
        <v>52.1166666666667</v>
      </c>
      <c r="E2605" s="10" t="n">
        <f aca="false">H2605+I2605/60</f>
        <v>109.2</v>
      </c>
      <c r="F2605" s="11" t="n">
        <v>52</v>
      </c>
      <c r="G2605" s="12" t="n">
        <v>7</v>
      </c>
      <c r="H2605" s="11" t="n">
        <v>109</v>
      </c>
      <c r="I2605" s="12" t="n">
        <v>12</v>
      </c>
    </row>
    <row r="2606" customFormat="false" ht="12.75" hidden="false" customHeight="false" outlineLevel="0" collapsed="false">
      <c r="B2606" s="0" t="s">
        <v>2865</v>
      </c>
      <c r="C2606" s="0" t="s">
        <v>294</v>
      </c>
      <c r="D2606" s="10" t="n">
        <f aca="false">F2606+G2606/60</f>
        <v>73.25</v>
      </c>
      <c r="E2606" s="10" t="n">
        <f aca="false">H2606+I2606/60</f>
        <v>90.4833333333333</v>
      </c>
      <c r="F2606" s="11" t="n">
        <v>73</v>
      </c>
      <c r="G2606" s="12" t="n">
        <v>15</v>
      </c>
      <c r="H2606" s="11" t="n">
        <v>90</v>
      </c>
      <c r="I2606" s="12" t="n">
        <v>29</v>
      </c>
    </row>
    <row r="2607" customFormat="false" ht="12.75" hidden="false" customHeight="false" outlineLevel="0" collapsed="false">
      <c r="B2607" s="0" t="s">
        <v>2866</v>
      </c>
      <c r="C2607" s="0" t="s">
        <v>222</v>
      </c>
      <c r="D2607" s="10" t="n">
        <f aca="false">F2607+G2607/60</f>
        <v>64.95</v>
      </c>
      <c r="E2607" s="10" t="n">
        <f aca="false">H2607+I2607/60</f>
        <v>77.7833333333333</v>
      </c>
      <c r="F2607" s="11" t="n">
        <v>64</v>
      </c>
      <c r="G2607" s="12" t="n">
        <v>57</v>
      </c>
      <c r="H2607" s="11" t="n">
        <v>77</v>
      </c>
      <c r="I2607" s="12" t="n">
        <v>47</v>
      </c>
    </row>
    <row r="2608" customFormat="false" ht="12.75" hidden="false" customHeight="false" outlineLevel="0" collapsed="false">
      <c r="B2608" s="0" t="s">
        <v>2867</v>
      </c>
      <c r="C2608" s="0" t="s">
        <v>416</v>
      </c>
      <c r="D2608" s="10" t="n">
        <f aca="false">F2608+G2608/60</f>
        <v>60.5</v>
      </c>
      <c r="E2608" s="10" t="n">
        <f aca="false">H2608+I2608/60</f>
        <v>43.5333333333333</v>
      </c>
      <c r="F2608" s="11" t="n">
        <v>60</v>
      </c>
      <c r="G2608" s="12" t="n">
        <v>30</v>
      </c>
      <c r="H2608" s="11" t="n">
        <v>43</v>
      </c>
      <c r="I2608" s="12" t="n">
        <v>32</v>
      </c>
    </row>
    <row r="2609" customFormat="false" ht="12.75" hidden="false" customHeight="false" outlineLevel="0" collapsed="false">
      <c r="B2609" s="0" t="s">
        <v>2868</v>
      </c>
      <c r="C2609" s="0" t="s">
        <v>419</v>
      </c>
      <c r="D2609" s="10" t="n">
        <f aca="false">F2609+G2609/60</f>
        <v>54.75</v>
      </c>
      <c r="E2609" s="10" t="n">
        <f aca="false">H2609+I2609/60</f>
        <v>37.2166666666667</v>
      </c>
      <c r="F2609" s="11" t="n">
        <v>54</v>
      </c>
      <c r="G2609" s="12" t="n">
        <v>45</v>
      </c>
      <c r="H2609" s="11" t="n">
        <v>37</v>
      </c>
      <c r="I2609" s="12" t="n">
        <v>13</v>
      </c>
    </row>
    <row r="2610" customFormat="false" ht="12.75" hidden="false" customHeight="false" outlineLevel="0" collapsed="false">
      <c r="B2610" s="0" t="s">
        <v>2869</v>
      </c>
      <c r="C2610" s="0" t="s">
        <v>187</v>
      </c>
      <c r="D2610" s="10" t="n">
        <f aca="false">F2610+G2610/60</f>
        <v>57.2666666666667</v>
      </c>
      <c r="E2610" s="10" t="n">
        <f aca="false">H2610+I2610/60</f>
        <v>94.85</v>
      </c>
      <c r="F2610" s="11" t="n">
        <v>57</v>
      </c>
      <c r="G2610" s="12" t="n">
        <v>16</v>
      </c>
      <c r="H2610" s="11" t="n">
        <v>94</v>
      </c>
      <c r="I2610" s="12" t="n">
        <v>51</v>
      </c>
    </row>
    <row r="2611" customFormat="false" ht="12.75" hidden="false" customHeight="false" outlineLevel="0" collapsed="false">
      <c r="B2611" s="0" t="s">
        <v>2870</v>
      </c>
      <c r="C2611" s="0" t="s">
        <v>211</v>
      </c>
      <c r="D2611" s="10" t="n">
        <f aca="false">F2611+G2611/60</f>
        <v>62.9666666666667</v>
      </c>
      <c r="E2611" s="10" t="n">
        <f aca="false">H2611+I2611/60</f>
        <v>150.2</v>
      </c>
      <c r="F2611" s="11" t="n">
        <v>62</v>
      </c>
      <c r="G2611" s="12" t="n">
        <v>58</v>
      </c>
      <c r="H2611" s="11" t="n">
        <v>150</v>
      </c>
      <c r="I2611" s="12" t="n">
        <v>12</v>
      </c>
    </row>
    <row r="2612" customFormat="false" ht="12.75" hidden="false" customHeight="false" outlineLevel="0" collapsed="false">
      <c r="B2612" s="0" t="s">
        <v>2871</v>
      </c>
      <c r="C2612" s="0" t="s">
        <v>229</v>
      </c>
      <c r="D2612" s="10" t="n">
        <f aca="false">F2612+G2612/60</f>
        <v>61.7666666666667</v>
      </c>
      <c r="E2612" s="10" t="n">
        <f aca="false">H2612+I2612/60</f>
        <v>113.066666666667</v>
      </c>
      <c r="F2612" s="11" t="n">
        <v>61</v>
      </c>
      <c r="G2612" s="12" t="n">
        <v>46</v>
      </c>
      <c r="H2612" s="11" t="n">
        <v>113</v>
      </c>
      <c r="I2612" s="12" t="n">
        <v>4</v>
      </c>
    </row>
    <row r="2613" customFormat="false" ht="12.75" hidden="false" customHeight="false" outlineLevel="0" collapsed="false">
      <c r="B2613" s="0" t="s">
        <v>2872</v>
      </c>
      <c r="C2613" s="0" t="s">
        <v>423</v>
      </c>
      <c r="D2613" s="10" t="n">
        <f aca="false">F2613+G2613/60</f>
        <v>55.25</v>
      </c>
      <c r="E2613" s="10" t="n">
        <f aca="false">H2613+I2613/60</f>
        <v>75.9833333333333</v>
      </c>
      <c r="F2613" s="11" t="n">
        <v>55</v>
      </c>
      <c r="G2613" s="12" t="n">
        <v>15</v>
      </c>
      <c r="H2613" s="11" t="n">
        <v>75</v>
      </c>
      <c r="I2613" s="12" t="n">
        <v>59</v>
      </c>
    </row>
    <row r="2614" customFormat="false" ht="12.75" hidden="false" customHeight="false" outlineLevel="0" collapsed="false">
      <c r="B2614" s="0" t="s">
        <v>2873</v>
      </c>
      <c r="C2614" s="0" t="s">
        <v>259</v>
      </c>
      <c r="D2614" s="10" t="n">
        <f aca="false">F2614+G2614/60</f>
        <v>51.6666666666667</v>
      </c>
      <c r="E2614" s="10" t="n">
        <f aca="false">H2614+I2614/60</f>
        <v>45.5833333333333</v>
      </c>
      <c r="F2614" s="11" t="n">
        <v>51</v>
      </c>
      <c r="G2614" s="12" t="n">
        <v>40</v>
      </c>
      <c r="H2614" s="11" t="n">
        <v>45</v>
      </c>
      <c r="I2614" s="12" t="n">
        <v>35</v>
      </c>
    </row>
    <row r="2615" customFormat="false" ht="12.75" hidden="false" customHeight="false" outlineLevel="0" collapsed="false">
      <c r="B2615" s="0" t="s">
        <v>2874</v>
      </c>
      <c r="C2615" s="0" t="s">
        <v>211</v>
      </c>
      <c r="D2615" s="10" t="n">
        <f aca="false">F2615+G2615/60</f>
        <v>59.7166666666667</v>
      </c>
      <c r="E2615" s="10" t="n">
        <f aca="false">H2615+I2615/60</f>
        <v>149.15</v>
      </c>
      <c r="F2615" s="11" t="n">
        <v>59</v>
      </c>
      <c r="G2615" s="12" t="n">
        <v>43</v>
      </c>
      <c r="H2615" s="11" t="n">
        <v>149</v>
      </c>
      <c r="I2615" s="12" t="n">
        <v>9</v>
      </c>
    </row>
    <row r="2616" customFormat="false" ht="12.75" hidden="false" customHeight="false" outlineLevel="0" collapsed="false">
      <c r="B2616" s="0" t="s">
        <v>2875</v>
      </c>
      <c r="C2616" s="0" t="s">
        <v>197</v>
      </c>
      <c r="D2616" s="10" t="n">
        <f aca="false">F2616+G2616/60</f>
        <v>59.6</v>
      </c>
      <c r="E2616" s="10" t="n">
        <f aca="false">H2616+I2616/60</f>
        <v>73.2666666666667</v>
      </c>
      <c r="F2616" s="11" t="n">
        <v>59</v>
      </c>
      <c r="G2616" s="12" t="n">
        <v>36</v>
      </c>
      <c r="H2616" s="11" t="n">
        <v>73</v>
      </c>
      <c r="I2616" s="12" t="n">
        <v>16</v>
      </c>
    </row>
    <row r="2617" customFormat="false" ht="12.75" hidden="false" customHeight="false" outlineLevel="0" collapsed="false">
      <c r="B2617" s="0" t="s">
        <v>2876</v>
      </c>
      <c r="C2617" s="0" t="s">
        <v>224</v>
      </c>
      <c r="D2617" s="10" t="n">
        <f aca="false">F2617+G2617/60</f>
        <v>53.1666666666667</v>
      </c>
      <c r="E2617" s="10" t="n">
        <f aca="false">H2617+I2617/60</f>
        <v>139.883333333333</v>
      </c>
      <c r="F2617" s="11" t="n">
        <v>53</v>
      </c>
      <c r="G2617" s="12" t="n">
        <v>10</v>
      </c>
      <c r="H2617" s="11" t="n">
        <v>139</v>
      </c>
      <c r="I2617" s="12" t="n">
        <v>53</v>
      </c>
    </row>
    <row r="2618" customFormat="false" ht="12.75" hidden="false" customHeight="false" outlineLevel="0" collapsed="false">
      <c r="B2618" s="0" t="s">
        <v>2877</v>
      </c>
      <c r="C2618" s="0" t="s">
        <v>213</v>
      </c>
      <c r="D2618" s="10" t="n">
        <f aca="false">F2618+G2618/60</f>
        <v>44.9166666666667</v>
      </c>
      <c r="E2618" s="10" t="n">
        <f aca="false">H2618+I2618/60</f>
        <v>39</v>
      </c>
      <c r="F2618" s="11" t="n">
        <v>44</v>
      </c>
      <c r="G2618" s="12" t="n">
        <v>55</v>
      </c>
      <c r="H2618" s="11" t="n">
        <v>39</v>
      </c>
      <c r="I2618" s="12" t="n">
        <v>0</v>
      </c>
    </row>
    <row r="2619" customFormat="false" ht="12.75" hidden="false" customHeight="false" outlineLevel="0" collapsed="false">
      <c r="B2619" s="0" t="s">
        <v>2878</v>
      </c>
      <c r="C2619" s="0" t="s">
        <v>378</v>
      </c>
      <c r="D2619" s="10" t="n">
        <f aca="false">F2619+G2619/60</f>
        <v>54.1333333333333</v>
      </c>
      <c r="E2619" s="10" t="n">
        <f aca="false">H2619+I2619/60</f>
        <v>123.633333333333</v>
      </c>
      <c r="F2619" s="11" t="n">
        <v>54</v>
      </c>
      <c r="G2619" s="12" t="n">
        <v>8</v>
      </c>
      <c r="H2619" s="11" t="n">
        <v>123</v>
      </c>
      <c r="I2619" s="12" t="n">
        <v>38</v>
      </c>
    </row>
    <row r="2620" customFormat="false" ht="12.75" hidden="false" customHeight="false" outlineLevel="0" collapsed="false">
      <c r="B2620" s="0" t="s">
        <v>2879</v>
      </c>
      <c r="C2620" s="0" t="s">
        <v>211</v>
      </c>
      <c r="D2620" s="10" t="n">
        <f aca="false">F2620+G2620/60</f>
        <v>60.1833333333333</v>
      </c>
      <c r="E2620" s="10" t="n">
        <f aca="false">H2620+I2620/60</f>
        <v>154.55</v>
      </c>
      <c r="F2620" s="11" t="n">
        <v>60</v>
      </c>
      <c r="G2620" s="12" t="n">
        <v>11</v>
      </c>
      <c r="H2620" s="11" t="n">
        <v>154</v>
      </c>
      <c r="I2620" s="12" t="n">
        <v>33</v>
      </c>
    </row>
    <row r="2621" customFormat="false" ht="12.75" hidden="false" customHeight="false" outlineLevel="0" collapsed="false">
      <c r="B2621" s="0" t="s">
        <v>2880</v>
      </c>
      <c r="C2621" s="0" t="s">
        <v>220</v>
      </c>
      <c r="D2621" s="10" t="n">
        <f aca="false">F2621+G2621/60</f>
        <v>48.2</v>
      </c>
      <c r="E2621" s="10" t="n">
        <f aca="false">H2621+I2621/60</f>
        <v>41.2666666666667</v>
      </c>
      <c r="F2621" s="11" t="n">
        <v>48</v>
      </c>
      <c r="G2621" s="12" t="n">
        <v>12</v>
      </c>
      <c r="H2621" s="11" t="n">
        <v>41</v>
      </c>
      <c r="I2621" s="12" t="n">
        <v>16</v>
      </c>
    </row>
    <row r="2622" customFormat="false" ht="12.75" hidden="false" customHeight="false" outlineLevel="0" collapsed="false">
      <c r="B2622" s="0" t="s">
        <v>2881</v>
      </c>
      <c r="C2622" s="0" t="s">
        <v>191</v>
      </c>
      <c r="D2622" s="10" t="n">
        <f aca="false">F2622+G2622/60</f>
        <v>51.7666666666667</v>
      </c>
      <c r="E2622" s="10" t="n">
        <f aca="false">H2622+I2622/60</f>
        <v>52.75</v>
      </c>
      <c r="F2622" s="11" t="n">
        <v>51</v>
      </c>
      <c r="G2622" s="12" t="n">
        <v>46</v>
      </c>
      <c r="H2622" s="11" t="n">
        <v>52</v>
      </c>
      <c r="I2622" s="12" t="n">
        <v>45</v>
      </c>
    </row>
    <row r="2623" customFormat="false" ht="12.75" hidden="false" customHeight="false" outlineLevel="0" collapsed="false">
      <c r="B2623" s="0" t="s">
        <v>2882</v>
      </c>
      <c r="C2623" s="0" t="s">
        <v>321</v>
      </c>
      <c r="D2623" s="10" t="n">
        <f aca="false">F2623+G2623/60</f>
        <v>52.8666666666667</v>
      </c>
      <c r="E2623" s="10" t="n">
        <f aca="false">H2623+I2623/60</f>
        <v>87.8666666666667</v>
      </c>
      <c r="F2623" s="11" t="n">
        <v>52</v>
      </c>
      <c r="G2623" s="12" t="n">
        <v>52</v>
      </c>
      <c r="H2623" s="11" t="n">
        <v>87</v>
      </c>
      <c r="I2623" s="12" t="n">
        <v>52</v>
      </c>
    </row>
    <row r="2624" customFormat="false" ht="12.75" hidden="false" customHeight="false" outlineLevel="0" collapsed="false">
      <c r="B2624" s="0" t="s">
        <v>2883</v>
      </c>
      <c r="C2624" s="0" t="s">
        <v>184</v>
      </c>
      <c r="D2624" s="10" t="n">
        <f aca="false">F2624+G2624/60</f>
        <v>52.8</v>
      </c>
      <c r="E2624" s="10" t="n">
        <f aca="false">H2624+I2624/60</f>
        <v>89.9</v>
      </c>
      <c r="F2624" s="11" t="n">
        <v>52</v>
      </c>
      <c r="G2624" s="12" t="n">
        <v>48</v>
      </c>
      <c r="H2624" s="11" t="n">
        <v>89</v>
      </c>
      <c r="I2624" s="12" t="n">
        <v>54</v>
      </c>
    </row>
    <row r="2625" customFormat="false" ht="12.75" hidden="false" customHeight="false" outlineLevel="0" collapsed="false">
      <c r="B2625" s="0" t="s">
        <v>2884</v>
      </c>
      <c r="C2625" s="0" t="s">
        <v>195</v>
      </c>
      <c r="D2625" s="10" t="n">
        <f aca="false">F2625+G2625/60</f>
        <v>45.3666666666667</v>
      </c>
      <c r="E2625" s="10" t="n">
        <f aca="false">H2625+I2625/60</f>
        <v>40.2</v>
      </c>
      <c r="F2625" s="11" t="n">
        <v>45</v>
      </c>
      <c r="G2625" s="12" t="n">
        <v>22</v>
      </c>
      <c r="H2625" s="11" t="n">
        <v>40</v>
      </c>
      <c r="I2625" s="12" t="n">
        <v>12</v>
      </c>
    </row>
    <row r="2626" customFormat="false" ht="12.75" hidden="false" customHeight="false" outlineLevel="0" collapsed="false">
      <c r="B2626" s="0" t="s">
        <v>2885</v>
      </c>
      <c r="C2626" s="0" t="s">
        <v>317</v>
      </c>
      <c r="D2626" s="10" t="n">
        <f aca="false">F2626+G2626/60</f>
        <v>56.8</v>
      </c>
      <c r="E2626" s="10" t="n">
        <f aca="false">H2626+I2626/60</f>
        <v>35.8333333333333</v>
      </c>
      <c r="F2626" s="11" t="n">
        <v>56</v>
      </c>
      <c r="G2626" s="12" t="n">
        <v>48</v>
      </c>
      <c r="H2626" s="11" t="n">
        <v>35</v>
      </c>
      <c r="I2626" s="12" t="n">
        <v>50</v>
      </c>
    </row>
    <row r="2627" customFormat="false" ht="12.75" hidden="false" customHeight="false" outlineLevel="0" collapsed="false">
      <c r="B2627" s="0" t="s">
        <v>2886</v>
      </c>
      <c r="C2627" s="0" t="s">
        <v>1003</v>
      </c>
      <c r="D2627" s="10" t="n">
        <f aca="false">F2627+G2627/60</f>
        <v>43.5333333333333</v>
      </c>
      <c r="E2627" s="10" t="n">
        <f aca="false">H2627+I2627/60</f>
        <v>41.5</v>
      </c>
      <c r="F2627" s="11" t="n">
        <v>43</v>
      </c>
      <c r="G2627" s="12" t="n">
        <v>32</v>
      </c>
      <c r="H2627" s="11" t="n">
        <v>41</v>
      </c>
      <c r="I2627" s="12" t="n">
        <v>30</v>
      </c>
    </row>
    <row r="2628" customFormat="false" ht="12.75" hidden="false" customHeight="false" outlineLevel="0" collapsed="false">
      <c r="B2628" s="0" t="s">
        <v>2887</v>
      </c>
      <c r="C2628" s="0" t="s">
        <v>218</v>
      </c>
      <c r="D2628" s="10" t="n">
        <f aca="false">F2628+G2628/60</f>
        <v>57.55</v>
      </c>
      <c r="E2628" s="10" t="n">
        <f aca="false">H2628+I2628/60</f>
        <v>72.4333333333333</v>
      </c>
      <c r="F2628" s="11" t="n">
        <v>57</v>
      </c>
      <c r="G2628" s="12" t="n">
        <v>33</v>
      </c>
      <c r="H2628" s="11" t="n">
        <v>72</v>
      </c>
      <c r="I2628" s="12" t="n">
        <v>26</v>
      </c>
    </row>
    <row r="2629" customFormat="false" ht="12.75" hidden="false" customHeight="false" outlineLevel="0" collapsed="false">
      <c r="B2629" s="0" t="s">
        <v>2888</v>
      </c>
      <c r="C2629" s="0" t="s">
        <v>227</v>
      </c>
      <c r="D2629" s="10" t="n">
        <f aca="false">F2629+G2629/60</f>
        <v>57.3166666666667</v>
      </c>
      <c r="E2629" s="10" t="n">
        <f aca="false">H2629+I2629/60</f>
        <v>88.25</v>
      </c>
      <c r="F2629" s="11" t="n">
        <v>57</v>
      </c>
      <c r="G2629" s="12" t="n">
        <v>19</v>
      </c>
      <c r="H2629" s="11" t="n">
        <v>88</v>
      </c>
      <c r="I2629" s="12" t="n">
        <v>15</v>
      </c>
    </row>
    <row r="2630" customFormat="false" ht="12.75" hidden="false" customHeight="false" outlineLevel="0" collapsed="false">
      <c r="B2630" s="0" t="s">
        <v>2889</v>
      </c>
      <c r="C2630" s="0" t="s">
        <v>727</v>
      </c>
      <c r="D2630" s="10" t="n">
        <f aca="false">F2630+G2630/60</f>
        <v>56.85</v>
      </c>
      <c r="E2630" s="10" t="n">
        <f aca="false">H2630+I2630/60</f>
        <v>40.5666666666667</v>
      </c>
      <c r="F2630" s="11" t="n">
        <v>56</v>
      </c>
      <c r="G2630" s="12" t="n">
        <v>51</v>
      </c>
      <c r="H2630" s="11" t="n">
        <v>40</v>
      </c>
      <c r="I2630" s="12" t="n">
        <v>34</v>
      </c>
    </row>
    <row r="2631" customFormat="false" ht="12.75" hidden="false" customHeight="false" outlineLevel="0" collapsed="false">
      <c r="B2631" s="0" t="s">
        <v>2890</v>
      </c>
      <c r="C2631" s="0" t="s">
        <v>382</v>
      </c>
      <c r="D2631" s="10" t="n">
        <f aca="false">F2631+G2631/60</f>
        <v>52.7666666666667</v>
      </c>
      <c r="E2631" s="10" t="n">
        <f aca="false">H2631+I2631/60</f>
        <v>113.233333333333</v>
      </c>
      <c r="F2631" s="11" t="n">
        <v>52</v>
      </c>
      <c r="G2631" s="12" t="n">
        <v>46</v>
      </c>
      <c r="H2631" s="11" t="n">
        <v>113</v>
      </c>
      <c r="I2631" s="12" t="n">
        <v>14</v>
      </c>
    </row>
    <row r="2632" customFormat="false" ht="12.75" hidden="false" customHeight="false" outlineLevel="0" collapsed="false">
      <c r="B2632" s="0" t="s">
        <v>2891</v>
      </c>
      <c r="C2632" s="0" t="s">
        <v>201</v>
      </c>
      <c r="D2632" s="10" t="n">
        <f aca="false">F2632+G2632/60</f>
        <v>64.95</v>
      </c>
      <c r="E2632" s="10" t="n">
        <f aca="false">H2632+I2632/60</f>
        <v>98.85</v>
      </c>
      <c r="F2632" s="11" t="n">
        <v>64</v>
      </c>
      <c r="G2632" s="12" t="n">
        <v>57</v>
      </c>
      <c r="H2632" s="11" t="n">
        <v>98</v>
      </c>
      <c r="I2632" s="12" t="n">
        <v>51</v>
      </c>
    </row>
    <row r="2633" customFormat="false" ht="12.75" hidden="false" customHeight="false" outlineLevel="0" collapsed="false">
      <c r="B2633" s="0" t="s">
        <v>2892</v>
      </c>
      <c r="C2633" s="0" t="s">
        <v>699</v>
      </c>
      <c r="D2633" s="10" t="n">
        <f aca="false">F2633+G2633/60</f>
        <v>55.1166666666667</v>
      </c>
      <c r="E2633" s="10" t="n">
        <f aca="false">H2633+I2633/60</f>
        <v>35.0166666666667</v>
      </c>
      <c r="F2633" s="11" t="n">
        <v>55</v>
      </c>
      <c r="G2633" s="12" t="n">
        <v>7</v>
      </c>
      <c r="H2633" s="11" t="n">
        <v>35</v>
      </c>
      <c r="I2633" s="12" t="n">
        <v>1</v>
      </c>
    </row>
    <row r="2634" customFormat="false" ht="12.75" hidden="false" customHeight="false" outlineLevel="0" collapsed="false">
      <c r="B2634" s="0" t="s">
        <v>2893</v>
      </c>
      <c r="C2634" s="0" t="s">
        <v>347</v>
      </c>
      <c r="D2634" s="10" t="n">
        <f aca="false">F2634+G2634/60</f>
        <v>54.7</v>
      </c>
      <c r="E2634" s="10" t="n">
        <f aca="false">H2634+I2634/60</f>
        <v>43.25</v>
      </c>
      <c r="F2634" s="11" t="n">
        <v>54</v>
      </c>
      <c r="G2634" s="12" t="n">
        <v>42</v>
      </c>
      <c r="H2634" s="11" t="n">
        <v>43</v>
      </c>
      <c r="I2634" s="12" t="n">
        <v>15</v>
      </c>
    </row>
    <row r="2635" customFormat="false" ht="12.75" hidden="false" customHeight="false" outlineLevel="0" collapsed="false">
      <c r="B2635" s="0" t="s">
        <v>2894</v>
      </c>
      <c r="C2635" s="0" t="s">
        <v>195</v>
      </c>
      <c r="D2635" s="10" t="n">
        <f aca="false">F2635+G2635/60</f>
        <v>45.2666666666667</v>
      </c>
      <c r="E2635" s="10" t="n">
        <f aca="false">H2635+I2635/60</f>
        <v>37.3833333333333</v>
      </c>
      <c r="F2635" s="11" t="n">
        <v>45</v>
      </c>
      <c r="G2635" s="12" t="n">
        <v>16</v>
      </c>
      <c r="H2635" s="11" t="n">
        <v>37</v>
      </c>
      <c r="I2635" s="12" t="n">
        <v>23</v>
      </c>
    </row>
    <row r="2636" customFormat="false" ht="12.75" hidden="false" customHeight="false" outlineLevel="0" collapsed="false">
      <c r="B2636" s="0" t="s">
        <v>2895</v>
      </c>
      <c r="C2636" s="0" t="s">
        <v>229</v>
      </c>
      <c r="D2636" s="10" t="n">
        <f aca="false">F2636+G2636/60</f>
        <v>70.1333333333333</v>
      </c>
      <c r="E2636" s="10" t="n">
        <f aca="false">H2636+I2636/60</f>
        <v>140.633333333333</v>
      </c>
      <c r="F2636" s="11" t="n">
        <v>70</v>
      </c>
      <c r="G2636" s="12" t="n">
        <v>8</v>
      </c>
      <c r="H2636" s="11" t="n">
        <v>140</v>
      </c>
      <c r="I2636" s="12" t="n">
        <v>38</v>
      </c>
    </row>
    <row r="2637" customFormat="false" ht="12.75" hidden="false" customHeight="false" outlineLevel="0" collapsed="false">
      <c r="B2637" s="0" t="s">
        <v>2896</v>
      </c>
      <c r="C2637" s="0" t="s">
        <v>347</v>
      </c>
      <c r="D2637" s="10" t="n">
        <f aca="false">F2637+G2637/60</f>
        <v>54.7666666666667</v>
      </c>
      <c r="E2637" s="10" t="n">
        <f aca="false">H2637+I2637/60</f>
        <v>42.7166666666667</v>
      </c>
      <c r="F2637" s="11" t="n">
        <v>54</v>
      </c>
      <c r="G2637" s="12" t="n">
        <v>46</v>
      </c>
      <c r="H2637" s="11" t="n">
        <v>42</v>
      </c>
      <c r="I2637" s="12" t="n">
        <v>43</v>
      </c>
    </row>
    <row r="2638" customFormat="false" ht="12.75" hidden="false" customHeight="false" outlineLevel="0" collapsed="false">
      <c r="B2638" s="0" t="s">
        <v>2897</v>
      </c>
      <c r="C2638" s="0" t="s">
        <v>279</v>
      </c>
      <c r="D2638" s="10" t="n">
        <f aca="false">F2638+G2638/60</f>
        <v>54.2833333333333</v>
      </c>
      <c r="E2638" s="10" t="n">
        <f aca="false">H2638+I2638/60</f>
        <v>38.4833333333333</v>
      </c>
      <c r="F2638" s="11" t="n">
        <v>54</v>
      </c>
      <c r="G2638" s="12" t="n">
        <v>17</v>
      </c>
      <c r="H2638" s="11" t="n">
        <v>38</v>
      </c>
      <c r="I2638" s="12" t="n">
        <v>29</v>
      </c>
    </row>
    <row r="2639" customFormat="false" ht="12.75" hidden="false" customHeight="false" outlineLevel="0" collapsed="false">
      <c r="B2639" s="0" t="s">
        <v>2898</v>
      </c>
      <c r="C2639" s="0" t="s">
        <v>788</v>
      </c>
      <c r="D2639" s="10" t="n">
        <f aca="false">F2639+G2639/60</f>
        <v>52.1166666666667</v>
      </c>
      <c r="E2639" s="10" t="n">
        <f aca="false">H2639+I2639/60</f>
        <v>38.4833333333333</v>
      </c>
      <c r="F2639" s="11" t="n">
        <v>52</v>
      </c>
      <c r="G2639" s="12" t="n">
        <v>7</v>
      </c>
      <c r="H2639" s="11" t="n">
        <v>38</v>
      </c>
      <c r="I2639" s="12" t="n">
        <v>29</v>
      </c>
    </row>
    <row r="2640" customFormat="false" ht="12.75" hidden="false" customHeight="false" outlineLevel="0" collapsed="false">
      <c r="B2640" s="0" t="s">
        <v>2899</v>
      </c>
      <c r="C2640" s="0" t="s">
        <v>229</v>
      </c>
      <c r="D2640" s="10" t="n">
        <f aca="false">F2640+G2640/60</f>
        <v>64.4166666666667</v>
      </c>
      <c r="E2640" s="10" t="n">
        <f aca="false">H2640+I2640/60</f>
        <v>120.5</v>
      </c>
      <c r="F2640" s="11" t="n">
        <v>64</v>
      </c>
      <c r="G2640" s="12" t="n">
        <v>25</v>
      </c>
      <c r="H2640" s="11" t="n">
        <v>120</v>
      </c>
      <c r="I2640" s="12" t="n">
        <v>30</v>
      </c>
    </row>
    <row r="2641" customFormat="false" ht="12.75" hidden="false" customHeight="false" outlineLevel="0" collapsed="false">
      <c r="B2641" s="0" t="s">
        <v>2900</v>
      </c>
      <c r="C2641" s="0" t="s">
        <v>443</v>
      </c>
      <c r="D2641" s="10" t="n">
        <f aca="false">F2641+G2641/60</f>
        <v>43.4833333333333</v>
      </c>
      <c r="E2641" s="10" t="n">
        <f aca="false">H2641+I2641/60</f>
        <v>44.1333333333333</v>
      </c>
      <c r="F2641" s="11" t="n">
        <v>43</v>
      </c>
      <c r="G2641" s="12" t="n">
        <v>29</v>
      </c>
      <c r="H2641" s="11" t="n">
        <v>44</v>
      </c>
      <c r="I2641" s="12" t="n">
        <v>8</v>
      </c>
    </row>
    <row r="2642" customFormat="false" ht="12.75" hidden="false" customHeight="false" outlineLevel="0" collapsed="false">
      <c r="B2642" s="0" t="s">
        <v>2901</v>
      </c>
      <c r="C2642" s="0" t="s">
        <v>431</v>
      </c>
      <c r="D2642" s="10" t="n">
        <f aca="false">F2642+G2642/60</f>
        <v>53.7166666666667</v>
      </c>
      <c r="E2642" s="10" t="n">
        <f aca="false">H2642+I2642/60</f>
        <v>48.3666666666667</v>
      </c>
      <c r="F2642" s="11" t="n">
        <v>53</v>
      </c>
      <c r="G2642" s="12" t="n">
        <v>43</v>
      </c>
      <c r="H2642" s="11" t="n">
        <v>48</v>
      </c>
      <c r="I2642" s="12" t="n">
        <v>22</v>
      </c>
    </row>
    <row r="2643" customFormat="false" ht="12.75" hidden="false" customHeight="false" outlineLevel="0" collapsed="false">
      <c r="B2643" s="0" t="s">
        <v>2902</v>
      </c>
      <c r="C2643" s="0" t="s">
        <v>247</v>
      </c>
      <c r="D2643" s="10" t="n">
        <f aca="false">F2643+G2643/60</f>
        <v>69.2</v>
      </c>
      <c r="E2643" s="10" t="n">
        <f aca="false">H2643+I2643/60</f>
        <v>35.3</v>
      </c>
      <c r="F2643" s="11" t="n">
        <v>69</v>
      </c>
      <c r="G2643" s="12" t="n">
        <v>12</v>
      </c>
      <c r="H2643" s="11" t="n">
        <v>35</v>
      </c>
      <c r="I2643" s="12" t="n">
        <v>18</v>
      </c>
    </row>
    <row r="2644" customFormat="false" ht="12.75" hidden="false" customHeight="false" outlineLevel="0" collapsed="false">
      <c r="B2644" s="0" t="s">
        <v>2903</v>
      </c>
      <c r="C2644" s="0" t="s">
        <v>304</v>
      </c>
      <c r="D2644" s="10" t="n">
        <f aca="false">F2644+G2644/60</f>
        <v>45.0666666666667</v>
      </c>
      <c r="E2644" s="10" t="n">
        <f aca="false">H2644+I2644/60</f>
        <v>136.533333333333</v>
      </c>
      <c r="F2644" s="11" t="n">
        <v>45</v>
      </c>
      <c r="G2644" s="12" t="n">
        <v>4</v>
      </c>
      <c r="H2644" s="11" t="n">
        <v>136</v>
      </c>
      <c r="I2644" s="12" t="n">
        <v>32</v>
      </c>
    </row>
    <row r="2645" customFormat="false" ht="12.75" hidden="false" customHeight="false" outlineLevel="0" collapsed="false">
      <c r="B2645" s="0" t="s">
        <v>2904</v>
      </c>
      <c r="C2645" s="0" t="s">
        <v>325</v>
      </c>
      <c r="D2645" s="10" t="n">
        <f aca="false">F2645+G2645/60</f>
        <v>50.1333333333333</v>
      </c>
      <c r="E2645" s="10" t="n">
        <f aca="false">H2645+I2645/60</f>
        <v>39.8333333333333</v>
      </c>
      <c r="F2645" s="11" t="n">
        <v>50</v>
      </c>
      <c r="G2645" s="12" t="n">
        <v>8</v>
      </c>
      <c r="H2645" s="11" t="n">
        <v>39</v>
      </c>
      <c r="I2645" s="12" t="n">
        <v>50</v>
      </c>
    </row>
    <row r="2646" customFormat="false" ht="12.75" hidden="false" customHeight="false" outlineLevel="0" collapsed="false">
      <c r="B2646" s="0" t="s">
        <v>2905</v>
      </c>
      <c r="C2646" s="0" t="s">
        <v>443</v>
      </c>
      <c r="D2646" s="10" t="n">
        <f aca="false">F2646+G2646/60</f>
        <v>43.25</v>
      </c>
      <c r="E2646" s="10" t="n">
        <f aca="false">H2646+I2646/60</f>
        <v>42.5333333333333</v>
      </c>
      <c r="F2646" s="11" t="n">
        <v>43</v>
      </c>
      <c r="G2646" s="12" t="n">
        <v>15</v>
      </c>
      <c r="H2646" s="11" t="n">
        <v>42</v>
      </c>
      <c r="I2646" s="12" t="n">
        <v>32</v>
      </c>
    </row>
    <row r="2647" customFormat="false" ht="12.75" hidden="false" customHeight="false" outlineLevel="0" collapsed="false">
      <c r="B2647" s="0" t="s">
        <v>2906</v>
      </c>
      <c r="C2647" s="0" t="s">
        <v>206</v>
      </c>
      <c r="D2647" s="10" t="n">
        <f aca="false">F2647+G2647/60</f>
        <v>54.9333333333333</v>
      </c>
      <c r="E2647" s="10" t="n">
        <f aca="false">H2647+I2647/60</f>
        <v>48.7833333333333</v>
      </c>
      <c r="F2647" s="11" t="n">
        <v>54</v>
      </c>
      <c r="G2647" s="12" t="n">
        <v>56</v>
      </c>
      <c r="H2647" s="11" t="n">
        <v>48</v>
      </c>
      <c r="I2647" s="12" t="n">
        <v>47</v>
      </c>
    </row>
    <row r="2648" customFormat="false" ht="12.75" hidden="false" customHeight="false" outlineLevel="0" collapsed="false">
      <c r="B2648" s="0" t="s">
        <v>2907</v>
      </c>
      <c r="C2648" s="0" t="s">
        <v>187</v>
      </c>
      <c r="D2648" s="10" t="n">
        <f aca="false">F2648+G2648/60</f>
        <v>60.4</v>
      </c>
      <c r="E2648" s="10" t="n">
        <f aca="false">H2648+I2648/60</f>
        <v>92.6166666666667</v>
      </c>
      <c r="F2648" s="11" t="n">
        <v>60</v>
      </c>
      <c r="G2648" s="12" t="n">
        <v>24</v>
      </c>
      <c r="H2648" s="11" t="n">
        <v>92</v>
      </c>
      <c r="I2648" s="12" t="n">
        <v>37</v>
      </c>
    </row>
    <row r="2649" customFormat="false" ht="12.75" hidden="false" customHeight="false" outlineLevel="0" collapsed="false">
      <c r="B2649" s="0" t="s">
        <v>2908</v>
      </c>
      <c r="C2649" s="0" t="s">
        <v>224</v>
      </c>
      <c r="D2649" s="10" t="n">
        <f aca="false">F2649+G2649/60</f>
        <v>48.5833333333333</v>
      </c>
      <c r="E2649" s="10" t="n">
        <f aca="false">H2649+I2649/60</f>
        <v>137.033333333333</v>
      </c>
      <c r="F2649" s="11" t="n">
        <v>48</v>
      </c>
      <c r="G2649" s="12" t="n">
        <v>35</v>
      </c>
      <c r="H2649" s="11" t="n">
        <v>137</v>
      </c>
      <c r="I2649" s="12" t="n">
        <v>2</v>
      </c>
    </row>
    <row r="2650" customFormat="false" ht="12.75" hidden="false" customHeight="false" outlineLevel="0" collapsed="false">
      <c r="B2650" s="0" t="s">
        <v>2909</v>
      </c>
      <c r="C2650" s="0" t="s">
        <v>338</v>
      </c>
      <c r="D2650" s="10" t="n">
        <f aca="false">F2650+G2650/60</f>
        <v>57.8</v>
      </c>
      <c r="E2650" s="10" t="n">
        <f aca="false">H2650+I2650/60</f>
        <v>158.516666666667</v>
      </c>
      <c r="F2650" s="11" t="n">
        <v>57</v>
      </c>
      <c r="G2650" s="12" t="n">
        <v>48</v>
      </c>
      <c r="H2650" s="11" t="n">
        <v>158</v>
      </c>
      <c r="I2650" s="12" t="n">
        <v>31</v>
      </c>
    </row>
    <row r="2651" customFormat="false" ht="12.75" hidden="false" customHeight="false" outlineLevel="0" collapsed="false">
      <c r="B2651" s="0" t="s">
        <v>2910</v>
      </c>
      <c r="C2651" s="0" t="s">
        <v>229</v>
      </c>
      <c r="D2651" s="10" t="n">
        <f aca="false">F2651+G2651/60</f>
        <v>71.6833333333333</v>
      </c>
      <c r="E2651" s="10" t="n">
        <f aca="false">H2651+I2651/60</f>
        <v>128.7</v>
      </c>
      <c r="F2651" s="11" t="n">
        <v>71</v>
      </c>
      <c r="G2651" s="12" t="n">
        <v>41</v>
      </c>
      <c r="H2651" s="11" t="n">
        <v>128</v>
      </c>
      <c r="I2651" s="12" t="n">
        <v>42</v>
      </c>
    </row>
    <row r="2652" customFormat="false" ht="12.75" hidden="false" customHeight="false" outlineLevel="0" collapsed="false">
      <c r="B2652" s="0" t="s">
        <v>2911</v>
      </c>
      <c r="C2652" s="0" t="s">
        <v>338</v>
      </c>
      <c r="D2652" s="10" t="n">
        <f aca="false">F2652+G2652/60</f>
        <v>60.5166666666667</v>
      </c>
      <c r="E2652" s="10" t="n">
        <f aca="false">H2652+I2652/60</f>
        <v>166.066666666667</v>
      </c>
      <c r="F2652" s="11" t="n">
        <v>60</v>
      </c>
      <c r="G2652" s="12" t="n">
        <v>31</v>
      </c>
      <c r="H2652" s="11" t="n">
        <v>166</v>
      </c>
      <c r="I2652" s="12" t="n">
        <v>4</v>
      </c>
    </row>
    <row r="2653" customFormat="false" ht="12.75" hidden="false" customHeight="false" outlineLevel="0" collapsed="false">
      <c r="B2653" s="0" t="s">
        <v>2912</v>
      </c>
      <c r="C2653" s="0" t="s">
        <v>494</v>
      </c>
      <c r="D2653" s="10" t="n">
        <f aca="false">F2653+G2653/60</f>
        <v>51.6166666666667</v>
      </c>
      <c r="E2653" s="10" t="n">
        <f aca="false">H2653+I2653/60</f>
        <v>37.1166666666667</v>
      </c>
      <c r="F2653" s="11" t="n">
        <v>51</v>
      </c>
      <c r="G2653" s="12" t="n">
        <v>37</v>
      </c>
      <c r="H2653" s="11" t="n">
        <v>37</v>
      </c>
      <c r="I2653" s="12" t="n">
        <v>7</v>
      </c>
    </row>
    <row r="2654" customFormat="false" ht="12.75" hidden="false" customHeight="false" outlineLevel="0" collapsed="false">
      <c r="B2654" s="0" t="s">
        <v>2913</v>
      </c>
      <c r="C2654" s="0" t="s">
        <v>195</v>
      </c>
      <c r="D2654" s="10" t="n">
        <f aca="false">F2654+G2654/60</f>
        <v>45.6666666666667</v>
      </c>
      <c r="E2654" s="10" t="n">
        <f aca="false">H2654+I2654/60</f>
        <v>38.95</v>
      </c>
      <c r="F2654" s="11" t="n">
        <v>45</v>
      </c>
      <c r="G2654" s="12" t="n">
        <v>40</v>
      </c>
      <c r="H2654" s="11" t="n">
        <v>38</v>
      </c>
      <c r="I2654" s="12" t="n">
        <v>57</v>
      </c>
    </row>
    <row r="2655" customFormat="false" ht="12.75" hidden="false" customHeight="false" outlineLevel="0" collapsed="false">
      <c r="B2655" s="0" t="s">
        <v>2914</v>
      </c>
      <c r="C2655" s="0" t="s">
        <v>227</v>
      </c>
      <c r="D2655" s="10" t="n">
        <f aca="false">F2655+G2655/60</f>
        <v>56.5166666666667</v>
      </c>
      <c r="E2655" s="10" t="n">
        <f aca="false">H2655+I2655/60</f>
        <v>84.8666666666667</v>
      </c>
      <c r="F2655" s="11" t="n">
        <v>56</v>
      </c>
      <c r="G2655" s="12" t="n">
        <v>31</v>
      </c>
      <c r="H2655" s="11" t="n">
        <v>84</v>
      </c>
      <c r="I2655" s="12" t="n">
        <v>52</v>
      </c>
    </row>
    <row r="2656" customFormat="false" ht="12.75" hidden="false" customHeight="false" outlineLevel="0" collapsed="false">
      <c r="B2656" s="0" t="s">
        <v>2915</v>
      </c>
      <c r="C2656" s="0" t="s">
        <v>375</v>
      </c>
      <c r="D2656" s="10" t="n">
        <f aca="false">F2656+G2656/60</f>
        <v>54.2166666666667</v>
      </c>
      <c r="E2656" s="10" t="n">
        <f aca="false">H2656+I2656/60</f>
        <v>58.55</v>
      </c>
      <c r="F2656" s="11" t="n">
        <v>54</v>
      </c>
      <c r="G2656" s="12" t="n">
        <v>13</v>
      </c>
      <c r="H2656" s="11" t="n">
        <v>58</v>
      </c>
      <c r="I2656" s="12" t="n">
        <v>33</v>
      </c>
    </row>
    <row r="2657" customFormat="false" ht="12.75" hidden="false" customHeight="false" outlineLevel="0" collapsed="false">
      <c r="B2657" s="0" t="s">
        <v>2916</v>
      </c>
      <c r="C2657" s="0" t="s">
        <v>321</v>
      </c>
      <c r="D2657" s="10" t="n">
        <f aca="false">F2657+G2657/60</f>
        <v>55.8</v>
      </c>
      <c r="E2657" s="10" t="n">
        <f aca="false">H2657+I2657/60</f>
        <v>88.35</v>
      </c>
      <c r="F2657" s="11" t="n">
        <v>55</v>
      </c>
      <c r="G2657" s="12" t="n">
        <v>48</v>
      </c>
      <c r="H2657" s="11" t="n">
        <v>88</v>
      </c>
      <c r="I2657" s="12" t="n">
        <v>21</v>
      </c>
    </row>
    <row r="2658" customFormat="false" ht="12.75" hidden="false" customHeight="false" outlineLevel="0" collapsed="false">
      <c r="B2658" s="0" t="s">
        <v>2917</v>
      </c>
      <c r="C2658" s="0" t="s">
        <v>229</v>
      </c>
      <c r="D2658" s="10" t="n">
        <f aca="false">F2658+G2658/60</f>
        <v>71.9666666666667</v>
      </c>
      <c r="E2658" s="10" t="n">
        <f aca="false">H2658+I2658/60</f>
        <v>127</v>
      </c>
      <c r="F2658" s="11" t="n">
        <v>71</v>
      </c>
      <c r="G2658" s="12" t="n">
        <v>58</v>
      </c>
      <c r="H2658" s="11" t="n">
        <v>127</v>
      </c>
      <c r="I2658" s="12" t="n">
        <v>0</v>
      </c>
    </row>
    <row r="2659" customFormat="false" ht="12.75" hidden="false" customHeight="false" outlineLevel="0" collapsed="false">
      <c r="B2659" s="0" t="s">
        <v>2918</v>
      </c>
      <c r="C2659" s="0" t="s">
        <v>281</v>
      </c>
      <c r="D2659" s="10" t="n">
        <f aca="false">F2659+G2659/60</f>
        <v>59.6</v>
      </c>
      <c r="E2659" s="10" t="n">
        <f aca="false">H2659+I2659/60</f>
        <v>33.4333333333333</v>
      </c>
      <c r="F2659" s="11" t="n">
        <v>59</v>
      </c>
      <c r="G2659" s="12" t="n">
        <v>36</v>
      </c>
      <c r="H2659" s="11" t="n">
        <v>33</v>
      </c>
      <c r="I2659" s="12" t="n">
        <v>26</v>
      </c>
    </row>
    <row r="2660" customFormat="false" ht="12.75" hidden="false" customHeight="false" outlineLevel="0" collapsed="false">
      <c r="B2660" s="0" t="s">
        <v>2919</v>
      </c>
      <c r="C2660" s="0" t="s">
        <v>195</v>
      </c>
      <c r="D2660" s="10" t="n">
        <f aca="false">F2660+G2660/60</f>
        <v>45.8833333333333</v>
      </c>
      <c r="E2660" s="10" t="n">
        <f aca="false">H2660+I2660/60</f>
        <v>40.1333333333333</v>
      </c>
      <c r="F2660" s="11" t="n">
        <v>45</v>
      </c>
      <c r="G2660" s="12" t="n">
        <v>53</v>
      </c>
      <c r="H2660" s="11" t="n">
        <v>40</v>
      </c>
      <c r="I2660" s="12" t="n">
        <v>8</v>
      </c>
    </row>
    <row r="2661" customFormat="false" ht="12.75" hidden="false" customHeight="false" outlineLevel="0" collapsed="false">
      <c r="B2661" s="0" t="s">
        <v>2920</v>
      </c>
      <c r="C2661" s="0" t="s">
        <v>189</v>
      </c>
      <c r="D2661" s="10" t="n">
        <f aca="false">F2661+G2661/60</f>
        <v>58.2333333333333</v>
      </c>
      <c r="E2661" s="10" t="n">
        <f aca="false">H2661+I2661/60</f>
        <v>68.35</v>
      </c>
      <c r="F2661" s="11" t="n">
        <v>58</v>
      </c>
      <c r="G2661" s="12" t="n">
        <v>14</v>
      </c>
      <c r="H2661" s="11" t="n">
        <v>68</v>
      </c>
      <c r="I2661" s="12" t="n">
        <v>21</v>
      </c>
    </row>
    <row r="2662" customFormat="false" ht="12.75" hidden="false" customHeight="false" outlineLevel="0" collapsed="false">
      <c r="B2662" s="0" t="s">
        <v>2921</v>
      </c>
      <c r="C2662" s="0" t="s">
        <v>255</v>
      </c>
      <c r="D2662" s="10" t="n">
        <f aca="false">F2662+G2662/60</f>
        <v>53.4833333333333</v>
      </c>
      <c r="E2662" s="10" t="n">
        <f aca="false">H2662+I2662/60</f>
        <v>85.9166666666667</v>
      </c>
      <c r="F2662" s="11" t="n">
        <v>53</v>
      </c>
      <c r="G2662" s="12" t="n">
        <v>29</v>
      </c>
      <c r="H2662" s="11" t="n">
        <v>85</v>
      </c>
      <c r="I2662" s="12" t="n">
        <v>55</v>
      </c>
    </row>
    <row r="2663" customFormat="false" ht="12.75" hidden="false" customHeight="false" outlineLevel="0" collapsed="false">
      <c r="B2663" s="0" t="s">
        <v>2922</v>
      </c>
      <c r="C2663" s="0" t="s">
        <v>227</v>
      </c>
      <c r="D2663" s="10" t="n">
        <f aca="false">F2663+G2663/60</f>
        <v>58.4333333333333</v>
      </c>
      <c r="E2663" s="10" t="n">
        <f aca="false">H2663+I2663/60</f>
        <v>82.7666666666667</v>
      </c>
      <c r="F2663" s="11" t="n">
        <v>58</v>
      </c>
      <c r="G2663" s="12" t="n">
        <v>26</v>
      </c>
      <c r="H2663" s="11" t="n">
        <v>82</v>
      </c>
      <c r="I2663" s="12" t="n">
        <v>46</v>
      </c>
    </row>
    <row r="2664" customFormat="false" ht="12.75" hidden="false" customHeight="false" outlineLevel="0" collapsed="false">
      <c r="B2664" s="0" t="s">
        <v>2923</v>
      </c>
      <c r="C2664" s="0" t="s">
        <v>423</v>
      </c>
      <c r="D2664" s="10" t="n">
        <f aca="false">F2664+G2664/60</f>
        <v>55.3333333333333</v>
      </c>
      <c r="E2664" s="10" t="n">
        <f aca="false">H2664+I2664/60</f>
        <v>84.55</v>
      </c>
      <c r="F2664" s="11" t="n">
        <v>55</v>
      </c>
      <c r="G2664" s="12" t="n">
        <v>20</v>
      </c>
      <c r="H2664" s="11" t="n">
        <v>84</v>
      </c>
      <c r="I2664" s="12" t="n">
        <v>33</v>
      </c>
    </row>
    <row r="2665" customFormat="false" ht="12.75" hidden="false" customHeight="false" outlineLevel="0" collapsed="false">
      <c r="B2665" s="0" t="s">
        <v>2924</v>
      </c>
      <c r="C2665" s="0" t="s">
        <v>229</v>
      </c>
      <c r="D2665" s="10" t="n">
        <f aca="false">F2665+G2665/60</f>
        <v>63.15</v>
      </c>
      <c r="E2665" s="10" t="n">
        <f aca="false">H2665+I2665/60</f>
        <v>120.866666666667</v>
      </c>
      <c r="F2665" s="11" t="n">
        <v>63</v>
      </c>
      <c r="G2665" s="12" t="n">
        <v>9</v>
      </c>
      <c r="H2665" s="11" t="n">
        <v>120</v>
      </c>
      <c r="I2665" s="12" t="n">
        <v>52</v>
      </c>
    </row>
    <row r="2666" customFormat="false" ht="12.75" hidden="false" customHeight="false" outlineLevel="0" collapsed="false">
      <c r="B2666" s="0" t="s">
        <v>2925</v>
      </c>
      <c r="C2666" s="0" t="s">
        <v>612</v>
      </c>
      <c r="D2666" s="10" t="n">
        <f aca="false">F2666+G2666/60</f>
        <v>52</v>
      </c>
      <c r="E2666" s="10" t="n">
        <f aca="false">H2666+I2666/60</f>
        <v>41.1666666666667</v>
      </c>
      <c r="F2666" s="11" t="n">
        <v>52</v>
      </c>
      <c r="G2666" s="12" t="n">
        <v>0</v>
      </c>
      <c r="H2666" s="11" t="n">
        <v>41</v>
      </c>
      <c r="I2666" s="12" t="n">
        <v>10</v>
      </c>
    </row>
    <row r="2667" customFormat="false" ht="12.75" hidden="false" customHeight="false" outlineLevel="0" collapsed="false">
      <c r="B2667" s="0" t="s">
        <v>2926</v>
      </c>
      <c r="C2667" s="0" t="s">
        <v>229</v>
      </c>
      <c r="D2667" s="10" t="n">
        <f aca="false">F2667+G2667/60</f>
        <v>59.9333333333333</v>
      </c>
      <c r="E2667" s="10" t="n">
        <f aca="false">H2667+I2667/60</f>
        <v>119.85</v>
      </c>
      <c r="F2667" s="11" t="n">
        <v>59</v>
      </c>
      <c r="G2667" s="12" t="n">
        <v>56</v>
      </c>
      <c r="H2667" s="11" t="n">
        <v>119</v>
      </c>
      <c r="I2667" s="12" t="n">
        <v>51</v>
      </c>
    </row>
    <row r="2668" customFormat="false" ht="12.75" hidden="false" customHeight="false" outlineLevel="0" collapsed="false">
      <c r="B2668" s="0" t="s">
        <v>2927</v>
      </c>
      <c r="C2668" s="0" t="s">
        <v>241</v>
      </c>
      <c r="D2668" s="10" t="n">
        <f aca="false">F2668+G2668/60</f>
        <v>58.35</v>
      </c>
      <c r="E2668" s="10" t="n">
        <f aca="false">H2668+I2668/60</f>
        <v>105.85</v>
      </c>
      <c r="F2668" s="11" t="n">
        <v>58</v>
      </c>
      <c r="G2668" s="12" t="n">
        <v>21</v>
      </c>
      <c r="H2668" s="11" t="n">
        <v>105</v>
      </c>
      <c r="I2668" s="12" t="n">
        <v>51</v>
      </c>
    </row>
    <row r="2669" customFormat="false" ht="12.75" hidden="false" customHeight="false" outlineLevel="0" collapsed="false">
      <c r="B2669" s="0" t="s">
        <v>2928</v>
      </c>
      <c r="C2669" s="0" t="s">
        <v>378</v>
      </c>
      <c r="D2669" s="10" t="n">
        <f aca="false">F2669+G2669/60</f>
        <v>53.1666666666667</v>
      </c>
      <c r="E2669" s="10" t="n">
        <f aca="false">H2669+I2669/60</f>
        <v>132.85</v>
      </c>
      <c r="F2669" s="11" t="n">
        <v>53</v>
      </c>
      <c r="G2669" s="12" t="n">
        <v>10</v>
      </c>
      <c r="H2669" s="11" t="n">
        <v>132</v>
      </c>
      <c r="I2669" s="12" t="n">
        <v>51</v>
      </c>
    </row>
    <row r="2670" customFormat="false" ht="12.75" hidden="false" customHeight="false" outlineLevel="0" collapsed="false">
      <c r="B2670" s="0" t="s">
        <v>2929</v>
      </c>
      <c r="C2670" s="0" t="s">
        <v>375</v>
      </c>
      <c r="D2670" s="10" t="n">
        <f aca="false">F2670+G2670/60</f>
        <v>54.0333333333333</v>
      </c>
      <c r="E2670" s="10" t="n">
        <f aca="false">H2670+I2670/60</f>
        <v>55.9</v>
      </c>
      <c r="F2670" s="11" t="n">
        <v>54</v>
      </c>
      <c r="G2670" s="12" t="n">
        <v>2</v>
      </c>
      <c r="H2670" s="11" t="n">
        <v>55</v>
      </c>
      <c r="I2670" s="12" t="n">
        <v>54</v>
      </c>
    </row>
    <row r="2671" customFormat="false" ht="12.75" hidden="false" customHeight="false" outlineLevel="0" collapsed="false">
      <c r="B2671" s="0" t="s">
        <v>2930</v>
      </c>
      <c r="C2671" s="0" t="s">
        <v>222</v>
      </c>
      <c r="D2671" s="10" t="n">
        <f aca="false">F2671+G2671/60</f>
        <v>64.0333333333333</v>
      </c>
      <c r="E2671" s="10" t="n">
        <f aca="false">H2671+I2671/60</f>
        <v>81.9166666666667</v>
      </c>
      <c r="F2671" s="11" t="n">
        <v>64</v>
      </c>
      <c r="G2671" s="12" t="n">
        <v>2</v>
      </c>
      <c r="H2671" s="11" t="n">
        <v>81</v>
      </c>
      <c r="I2671" s="12" t="n">
        <v>55</v>
      </c>
    </row>
    <row r="2672" customFormat="false" ht="12.75" hidden="false" customHeight="false" outlineLevel="0" collapsed="false">
      <c r="B2672" s="0" t="s">
        <v>2931</v>
      </c>
      <c r="C2672" s="0" t="s">
        <v>272</v>
      </c>
      <c r="D2672" s="10" t="n">
        <f aca="false">F2672+G2672/60</f>
        <v>53.5666666666667</v>
      </c>
      <c r="E2672" s="10" t="n">
        <f aca="false">H2672+I2672/60</f>
        <v>49.55</v>
      </c>
      <c r="F2672" s="11" t="n">
        <v>53</v>
      </c>
      <c r="G2672" s="12" t="n">
        <v>34</v>
      </c>
      <c r="H2672" s="11" t="n">
        <v>49</v>
      </c>
      <c r="I2672" s="12" t="n">
        <v>33</v>
      </c>
    </row>
    <row r="2673" customFormat="false" ht="12.75" hidden="false" customHeight="false" outlineLevel="0" collapsed="false">
      <c r="B2673" s="0" t="s">
        <v>2932</v>
      </c>
      <c r="C2673" s="0" t="s">
        <v>266</v>
      </c>
      <c r="D2673" s="10" t="n">
        <f aca="false">F2673+G2673/60</f>
        <v>47.8166666666667</v>
      </c>
      <c r="E2673" s="10" t="n">
        <f aca="false">H2673+I2673/60</f>
        <v>142.133333333333</v>
      </c>
      <c r="F2673" s="11" t="n">
        <v>47</v>
      </c>
      <c r="G2673" s="12" t="n">
        <v>49</v>
      </c>
      <c r="H2673" s="11" t="n">
        <v>142</v>
      </c>
      <c r="I2673" s="12" t="n">
        <v>8</v>
      </c>
    </row>
    <row r="2674" customFormat="false" ht="12.75" hidden="false" customHeight="false" outlineLevel="0" collapsed="false">
      <c r="B2674" s="0" t="s">
        <v>2933</v>
      </c>
      <c r="C2674" s="0" t="s">
        <v>229</v>
      </c>
      <c r="D2674" s="10" t="n">
        <f aca="false">F2674+G2674/60</f>
        <v>63.95</v>
      </c>
      <c r="E2674" s="10" t="n">
        <f aca="false">H2674+I2674/60</f>
        <v>135.883333333333</v>
      </c>
      <c r="F2674" s="11" t="n">
        <v>63</v>
      </c>
      <c r="G2674" s="12" t="n">
        <v>57</v>
      </c>
      <c r="H2674" s="11" t="n">
        <v>135</v>
      </c>
      <c r="I2674" s="12" t="n">
        <v>53</v>
      </c>
    </row>
    <row r="2675" customFormat="false" ht="12.75" hidden="false" customHeight="false" outlineLevel="0" collapsed="false">
      <c r="B2675" s="0" t="s">
        <v>2934</v>
      </c>
      <c r="C2675" s="0" t="s">
        <v>227</v>
      </c>
      <c r="D2675" s="10" t="n">
        <f aca="false">F2675+G2675/60</f>
        <v>56.5166666666667</v>
      </c>
      <c r="E2675" s="10" t="n">
        <f aca="false">H2675+I2675/60</f>
        <v>85.1333333333333</v>
      </c>
      <c r="F2675" s="11" t="n">
        <v>56</v>
      </c>
      <c r="G2675" s="12" t="n">
        <v>31</v>
      </c>
      <c r="H2675" s="11" t="n">
        <v>85</v>
      </c>
      <c r="I2675" s="12" t="n">
        <v>8</v>
      </c>
    </row>
    <row r="2676" customFormat="false" ht="12.75" hidden="false" customHeight="false" outlineLevel="0" collapsed="false">
      <c r="B2676" s="0" t="s">
        <v>2935</v>
      </c>
      <c r="C2676" s="0" t="s">
        <v>229</v>
      </c>
      <c r="D2676" s="10" t="n">
        <f aca="false">F2676+G2676/60</f>
        <v>67.2</v>
      </c>
      <c r="E2676" s="10" t="n">
        <f aca="false">H2676+I2676/60</f>
        <v>134.633333333333</v>
      </c>
      <c r="F2676" s="11" t="n">
        <v>67</v>
      </c>
      <c r="G2676" s="12" t="n">
        <v>12</v>
      </c>
      <c r="H2676" s="11" t="n">
        <v>134</v>
      </c>
      <c r="I2676" s="12" t="n">
        <v>38</v>
      </c>
    </row>
    <row r="2677" customFormat="false" ht="12.75" hidden="false" customHeight="false" outlineLevel="0" collapsed="false">
      <c r="B2677" s="0" t="s">
        <v>2936</v>
      </c>
      <c r="C2677" s="0" t="s">
        <v>232</v>
      </c>
      <c r="D2677" s="10" t="n">
        <f aca="false">F2677+G2677/60</f>
        <v>52.5333333333333</v>
      </c>
      <c r="E2677" s="10" t="n">
        <f aca="false">H2677+I2677/60</f>
        <v>96.1333333333333</v>
      </c>
      <c r="F2677" s="11" t="n">
        <v>52</v>
      </c>
      <c r="G2677" s="12" t="n">
        <v>32</v>
      </c>
      <c r="H2677" s="11" t="n">
        <v>96</v>
      </c>
      <c r="I2677" s="12" t="n">
        <v>8</v>
      </c>
    </row>
    <row r="2678" customFormat="false" ht="12.75" hidden="false" customHeight="false" outlineLevel="0" collapsed="false">
      <c r="B2678" s="0" t="s">
        <v>2937</v>
      </c>
      <c r="C2678" s="0" t="s">
        <v>321</v>
      </c>
      <c r="D2678" s="10" t="n">
        <f aca="false">F2678+G2678/60</f>
        <v>55.3166666666667</v>
      </c>
      <c r="E2678" s="10" t="n">
        <f aca="false">H2678+I2678/60</f>
        <v>85.6333333333333</v>
      </c>
      <c r="F2678" s="11" t="n">
        <v>55</v>
      </c>
      <c r="G2678" s="12" t="n">
        <v>19</v>
      </c>
      <c r="H2678" s="11" t="n">
        <v>85</v>
      </c>
      <c r="I2678" s="12" t="n">
        <v>38</v>
      </c>
    </row>
    <row r="2679" customFormat="false" ht="12.75" hidden="false" customHeight="false" outlineLevel="0" collapsed="false">
      <c r="B2679" s="0" t="s">
        <v>2938</v>
      </c>
      <c r="C2679" s="0" t="s">
        <v>255</v>
      </c>
      <c r="D2679" s="10" t="n">
        <f aca="false">F2679+G2679/60</f>
        <v>52.8666666666667</v>
      </c>
      <c r="E2679" s="10" t="n">
        <f aca="false">H2679+I2679/60</f>
        <v>83.2166666666667</v>
      </c>
      <c r="F2679" s="11" t="n">
        <v>52</v>
      </c>
      <c r="G2679" s="12" t="n">
        <v>52</v>
      </c>
      <c r="H2679" s="11" t="n">
        <v>83</v>
      </c>
      <c r="I2679" s="12" t="n">
        <v>13</v>
      </c>
    </row>
    <row r="2680" customFormat="false" ht="12.75" hidden="false" customHeight="false" outlineLevel="0" collapsed="false">
      <c r="B2680" s="0" t="s">
        <v>2939</v>
      </c>
      <c r="C2680" s="0" t="s">
        <v>347</v>
      </c>
      <c r="D2680" s="10" t="n">
        <f aca="false">F2680+G2680/60</f>
        <v>54.0666666666667</v>
      </c>
      <c r="E2680" s="10" t="n">
        <f aca="false">H2680+I2680/60</f>
        <v>43.25</v>
      </c>
      <c r="F2680" s="11" t="n">
        <v>54</v>
      </c>
      <c r="G2680" s="12" t="n">
        <v>4</v>
      </c>
      <c r="H2680" s="11" t="n">
        <v>43</v>
      </c>
      <c r="I2680" s="12" t="n">
        <v>15</v>
      </c>
    </row>
    <row r="2681" customFormat="false" ht="12.75" hidden="false" customHeight="false" outlineLevel="0" collapsed="false">
      <c r="B2681" s="0" t="s">
        <v>2940</v>
      </c>
      <c r="C2681" s="0" t="s">
        <v>229</v>
      </c>
      <c r="D2681" s="10" t="n">
        <f aca="false">F2681+G2681/60</f>
        <v>58.5333333333333</v>
      </c>
      <c r="E2681" s="10" t="n">
        <f aca="false">H2681+I2681/60</f>
        <v>119.55</v>
      </c>
      <c r="F2681" s="11" t="n">
        <v>58</v>
      </c>
      <c r="G2681" s="12" t="n">
        <v>32</v>
      </c>
      <c r="H2681" s="11" t="n">
        <v>119</v>
      </c>
      <c r="I2681" s="12" t="n">
        <v>33</v>
      </c>
    </row>
    <row r="2682" customFormat="false" ht="12.75" hidden="false" customHeight="false" outlineLevel="0" collapsed="false">
      <c r="B2682" s="0" t="s">
        <v>2941</v>
      </c>
      <c r="C2682" s="0" t="s">
        <v>317</v>
      </c>
      <c r="D2682" s="10" t="n">
        <f aca="false">F2682+G2682/60</f>
        <v>57.0333333333333</v>
      </c>
      <c r="E2682" s="10" t="n">
        <f aca="false">H2682+I2682/60</f>
        <v>35</v>
      </c>
      <c r="F2682" s="11" t="n">
        <v>57</v>
      </c>
      <c r="G2682" s="12" t="n">
        <v>2</v>
      </c>
      <c r="H2682" s="11" t="n">
        <v>35</v>
      </c>
      <c r="I2682" s="12" t="n">
        <v>0</v>
      </c>
    </row>
    <row r="2683" customFormat="false" ht="12.75" hidden="false" customHeight="false" outlineLevel="0" collapsed="false">
      <c r="B2683" s="0" t="s">
        <v>2942</v>
      </c>
      <c r="C2683" s="0" t="s">
        <v>281</v>
      </c>
      <c r="D2683" s="10" t="n">
        <f aca="false">F2683+G2683/60</f>
        <v>58.9166666666667</v>
      </c>
      <c r="E2683" s="10" t="n">
        <f aca="false">H2683+I2683/60</f>
        <v>30.4</v>
      </c>
      <c r="F2683" s="11" t="n">
        <v>58</v>
      </c>
      <c r="G2683" s="12" t="n">
        <v>55</v>
      </c>
      <c r="H2683" s="11" t="n">
        <v>30</v>
      </c>
      <c r="I2683" s="12" t="n">
        <v>24</v>
      </c>
    </row>
    <row r="2684" customFormat="false" ht="12.75" hidden="false" customHeight="false" outlineLevel="0" collapsed="false">
      <c r="B2684" s="0" t="s">
        <v>2943</v>
      </c>
      <c r="C2684" s="0" t="s">
        <v>317</v>
      </c>
      <c r="D2684" s="10" t="n">
        <f aca="false">F2684+G2684/60</f>
        <v>56.5</v>
      </c>
      <c r="E2684" s="10" t="n">
        <f aca="false">H2684+I2684/60</f>
        <v>31.5833333333333</v>
      </c>
      <c r="F2684" s="11" t="n">
        <v>56</v>
      </c>
      <c r="G2684" s="12" t="n">
        <v>30</v>
      </c>
      <c r="H2684" s="11" t="n">
        <v>31</v>
      </c>
      <c r="I2684" s="12" t="n">
        <v>35</v>
      </c>
    </row>
    <row r="2685" customFormat="false" ht="12.75" hidden="false" customHeight="false" outlineLevel="0" collapsed="false">
      <c r="B2685" s="0" t="s">
        <v>2944</v>
      </c>
      <c r="C2685" s="0" t="s">
        <v>281</v>
      </c>
      <c r="D2685" s="10" t="n">
        <f aca="false">F2685+G2685/60</f>
        <v>59.5833333333333</v>
      </c>
      <c r="E2685" s="10" t="n">
        <f aca="false">H2685+I2685/60</f>
        <v>30.9</v>
      </c>
      <c r="F2685" s="11" t="n">
        <v>59</v>
      </c>
      <c r="G2685" s="12" t="n">
        <v>35</v>
      </c>
      <c r="H2685" s="11" t="n">
        <v>30</v>
      </c>
      <c r="I2685" s="12" t="n">
        <v>54</v>
      </c>
    </row>
    <row r="2686" customFormat="false" ht="12.75" hidden="false" customHeight="false" outlineLevel="0" collapsed="false">
      <c r="B2686" s="0" t="s">
        <v>2945</v>
      </c>
      <c r="C2686" s="0" t="s">
        <v>416</v>
      </c>
      <c r="D2686" s="10" t="n">
        <f aca="false">F2686+G2686/60</f>
        <v>60.0333333333333</v>
      </c>
      <c r="E2686" s="10" t="n">
        <f aca="false">H2686+I2686/60</f>
        <v>42.8166666666667</v>
      </c>
      <c r="F2686" s="11" t="n">
        <v>60</v>
      </c>
      <c r="G2686" s="12" t="n">
        <v>2</v>
      </c>
      <c r="H2686" s="11" t="n">
        <v>42</v>
      </c>
      <c r="I2686" s="12" t="n">
        <v>49</v>
      </c>
    </row>
    <row r="2687" customFormat="false" ht="12.75" hidden="false" customHeight="false" outlineLevel="0" collapsed="false">
      <c r="B2687" s="0" t="s">
        <v>2946</v>
      </c>
      <c r="C2687" s="0" t="s">
        <v>191</v>
      </c>
      <c r="D2687" s="10" t="n">
        <f aca="false">F2687+G2687/60</f>
        <v>52.5333333333333</v>
      </c>
      <c r="E2687" s="10" t="n">
        <f aca="false">H2687+I2687/60</f>
        <v>52.75</v>
      </c>
      <c r="F2687" s="11" t="n">
        <v>52</v>
      </c>
      <c r="G2687" s="12" t="n">
        <v>32</v>
      </c>
      <c r="H2687" s="11" t="n">
        <v>52</v>
      </c>
      <c r="I2687" s="12" t="n">
        <v>45</v>
      </c>
    </row>
    <row r="2688" customFormat="false" ht="12.75" hidden="false" customHeight="false" outlineLevel="0" collapsed="false">
      <c r="B2688" s="0" t="s">
        <v>2947</v>
      </c>
      <c r="C2688" s="0" t="s">
        <v>193</v>
      </c>
      <c r="D2688" s="10" t="n">
        <f aca="false">F2688+G2688/60</f>
        <v>62.6333333333333</v>
      </c>
      <c r="E2688" s="10" t="n">
        <f aca="false">H2688+I2688/60</f>
        <v>51.2</v>
      </c>
      <c r="F2688" s="11" t="n">
        <v>62</v>
      </c>
      <c r="G2688" s="12" t="n">
        <v>38</v>
      </c>
      <c r="H2688" s="11" t="n">
        <v>51</v>
      </c>
      <c r="I2688" s="12" t="n">
        <v>12</v>
      </c>
    </row>
    <row r="2689" customFormat="false" ht="12.75" hidden="false" customHeight="false" outlineLevel="0" collapsed="false">
      <c r="B2689" s="0" t="s">
        <v>2948</v>
      </c>
      <c r="C2689" s="0" t="s">
        <v>292</v>
      </c>
      <c r="D2689" s="10" t="n">
        <f aca="false">F2689+G2689/60</f>
        <v>56.3333333333333</v>
      </c>
      <c r="E2689" s="10" t="n">
        <f aca="false">H2689+I2689/60</f>
        <v>36.4666666666667</v>
      </c>
      <c r="F2689" s="11" t="n">
        <v>56</v>
      </c>
      <c r="G2689" s="12" t="n">
        <v>20</v>
      </c>
      <c r="H2689" s="11" t="n">
        <v>36</v>
      </c>
      <c r="I2689" s="12" t="n">
        <v>28</v>
      </c>
    </row>
    <row r="2690" customFormat="false" ht="12.75" hidden="false" customHeight="false" outlineLevel="0" collapsed="false">
      <c r="B2690" s="0" t="s">
        <v>2949</v>
      </c>
      <c r="C2690" s="0" t="s">
        <v>199</v>
      </c>
      <c r="D2690" s="10" t="n">
        <f aca="false">F2690+G2690/60</f>
        <v>54.1333333333333</v>
      </c>
      <c r="E2690" s="10" t="n">
        <f aca="false">H2690+I2690/60</f>
        <v>61.5</v>
      </c>
      <c r="F2690" s="11" t="n">
        <v>54</v>
      </c>
      <c r="G2690" s="12" t="n">
        <v>8</v>
      </c>
      <c r="H2690" s="11" t="n">
        <v>61</v>
      </c>
      <c r="I2690" s="12" t="n">
        <v>30</v>
      </c>
    </row>
    <row r="2691" customFormat="false" ht="12.75" hidden="false" customHeight="false" outlineLevel="0" collapsed="false">
      <c r="B2691" s="0" t="s">
        <v>2950</v>
      </c>
      <c r="C2691" s="0" t="s">
        <v>255</v>
      </c>
      <c r="D2691" s="10" t="n">
        <f aca="false">F2691+G2691/60</f>
        <v>53.0666666666667</v>
      </c>
      <c r="E2691" s="10" t="n">
        <f aca="false">H2691+I2691/60</f>
        <v>84.6666666666667</v>
      </c>
      <c r="F2691" s="11" t="n">
        <v>53</v>
      </c>
      <c r="G2691" s="12" t="n">
        <v>4</v>
      </c>
      <c r="H2691" s="11" t="n">
        <v>84</v>
      </c>
      <c r="I2691" s="12" t="n">
        <v>40</v>
      </c>
    </row>
    <row r="2692" customFormat="false" ht="12.75" hidden="false" customHeight="false" outlineLevel="0" collapsed="false">
      <c r="B2692" s="0" t="s">
        <v>2951</v>
      </c>
      <c r="C2692" s="0" t="s">
        <v>215</v>
      </c>
      <c r="D2692" s="10" t="n">
        <f aca="false">F2692+G2692/60</f>
        <v>46.45</v>
      </c>
      <c r="E2692" s="10" t="n">
        <f aca="false">H2692+I2692/60</f>
        <v>44.25</v>
      </c>
      <c r="F2692" s="11" t="n">
        <v>46</v>
      </c>
      <c r="G2692" s="12" t="n">
        <v>27</v>
      </c>
      <c r="H2692" s="11" t="n">
        <v>44</v>
      </c>
      <c r="I2692" s="12" t="n">
        <v>15</v>
      </c>
    </row>
    <row r="2693" customFormat="false" ht="12.75" hidden="false" customHeight="false" outlineLevel="0" collapsed="false">
      <c r="B2693" s="0" t="s">
        <v>2952</v>
      </c>
      <c r="C2693" s="0" t="s">
        <v>224</v>
      </c>
      <c r="D2693" s="10" t="n">
        <f aca="false">F2693+G2693/60</f>
        <v>49.4166666666667</v>
      </c>
      <c r="E2693" s="10" t="n">
        <f aca="false">H2693+I2693/60</f>
        <v>136.5</v>
      </c>
      <c r="F2693" s="11" t="n">
        <v>49</v>
      </c>
      <c r="G2693" s="12" t="n">
        <v>25</v>
      </c>
      <c r="H2693" s="11" t="n">
        <v>136</v>
      </c>
      <c r="I2693" s="12" t="n">
        <v>30</v>
      </c>
    </row>
    <row r="2694" customFormat="false" ht="12.75" hidden="false" customHeight="false" outlineLevel="0" collapsed="false">
      <c r="B2694" s="0" t="s">
        <v>2953</v>
      </c>
      <c r="C2694" s="0" t="s">
        <v>193</v>
      </c>
      <c r="D2694" s="10" t="n">
        <f aca="false">F2694+G2694/60</f>
        <v>62.7166666666667</v>
      </c>
      <c r="E2694" s="10" t="n">
        <f aca="false">H2694+I2694/60</f>
        <v>56.1666666666667</v>
      </c>
      <c r="F2694" s="11" t="n">
        <v>62</v>
      </c>
      <c r="G2694" s="12" t="n">
        <v>43</v>
      </c>
      <c r="H2694" s="11" t="n">
        <v>56</v>
      </c>
      <c r="I2694" s="12" t="n">
        <v>10</v>
      </c>
    </row>
    <row r="2695" customFormat="false" ht="12.75" hidden="false" customHeight="false" outlineLevel="0" collapsed="false">
      <c r="B2695" s="0" t="s">
        <v>2954</v>
      </c>
      <c r="C2695" s="0" t="s">
        <v>590</v>
      </c>
      <c r="D2695" s="10" t="n">
        <f aca="false">F2695+G2695/60</f>
        <v>52.45</v>
      </c>
      <c r="E2695" s="10" t="n">
        <f aca="false">H2695+I2695/60</f>
        <v>35.7666666666667</v>
      </c>
      <c r="F2695" s="11" t="n">
        <v>52</v>
      </c>
      <c r="G2695" s="12" t="n">
        <v>27</v>
      </c>
      <c r="H2695" s="11" t="n">
        <v>35</v>
      </c>
      <c r="I2695" s="12" t="n">
        <v>46</v>
      </c>
    </row>
    <row r="2696" customFormat="false" ht="12.75" hidden="false" customHeight="false" outlineLevel="0" collapsed="false">
      <c r="B2696" s="0" t="s">
        <v>2955</v>
      </c>
      <c r="C2696" s="0" t="s">
        <v>636</v>
      </c>
      <c r="D2696" s="10" t="n">
        <f aca="false">F2696+G2696/60</f>
        <v>52.6166666666667</v>
      </c>
      <c r="E2696" s="10" t="n">
        <f aca="false">H2696+I2696/60</f>
        <v>33.8</v>
      </c>
      <c r="F2696" s="11" t="n">
        <v>52</v>
      </c>
      <c r="G2696" s="12" t="n">
        <v>37</v>
      </c>
      <c r="H2696" s="11" t="n">
        <v>33</v>
      </c>
      <c r="I2696" s="12" t="n">
        <v>48</v>
      </c>
    </row>
    <row r="2697" customFormat="false" ht="12.75" hidden="false" customHeight="false" outlineLevel="0" collapsed="false">
      <c r="B2697" s="0" t="s">
        <v>2956</v>
      </c>
      <c r="C2697" s="0" t="s">
        <v>392</v>
      </c>
      <c r="D2697" s="10" t="n">
        <f aca="false">F2697+G2697/60</f>
        <v>45.95</v>
      </c>
      <c r="E2697" s="10" t="n">
        <f aca="false">H2697+I2697/60</f>
        <v>47.6666666666667</v>
      </c>
      <c r="F2697" s="11" t="n">
        <v>45</v>
      </c>
      <c r="G2697" s="12" t="n">
        <v>57</v>
      </c>
      <c r="H2697" s="11" t="n">
        <v>47</v>
      </c>
      <c r="I2697" s="12" t="n">
        <v>40</v>
      </c>
    </row>
    <row r="2698" customFormat="false" ht="12.75" hidden="false" customHeight="false" outlineLevel="0" collapsed="false">
      <c r="B2698" s="0" t="s">
        <v>2957</v>
      </c>
      <c r="C2698" s="0" t="s">
        <v>193</v>
      </c>
      <c r="D2698" s="10" t="n">
        <f aca="false">F2698+G2698/60</f>
        <v>65.4666666666667</v>
      </c>
      <c r="E2698" s="10" t="n">
        <f aca="false">H2698+I2698/60</f>
        <v>51.3666666666667</v>
      </c>
      <c r="F2698" s="11" t="n">
        <v>65</v>
      </c>
      <c r="G2698" s="12" t="n">
        <v>28</v>
      </c>
      <c r="H2698" s="11" t="n">
        <v>51</v>
      </c>
      <c r="I2698" s="12" t="n">
        <v>22</v>
      </c>
    </row>
    <row r="2699" customFormat="false" ht="12.75" hidden="false" customHeight="false" outlineLevel="0" collapsed="false">
      <c r="B2699" s="0" t="s">
        <v>2958</v>
      </c>
      <c r="C2699" s="0" t="s">
        <v>195</v>
      </c>
      <c r="D2699" s="10" t="n">
        <f aca="false">F2699+G2699/60</f>
        <v>44.05</v>
      </c>
      <c r="E2699" s="10" t="n">
        <f aca="false">H2699+I2699/60</f>
        <v>39.1833333333333</v>
      </c>
      <c r="F2699" s="11" t="n">
        <v>44</v>
      </c>
      <c r="G2699" s="12" t="n">
        <v>3</v>
      </c>
      <c r="H2699" s="11" t="n">
        <v>39</v>
      </c>
      <c r="I2699" s="12" t="n">
        <v>11</v>
      </c>
    </row>
    <row r="2700" customFormat="false" ht="12.75" hidden="false" customHeight="false" outlineLevel="0" collapsed="false">
      <c r="B2700" s="0" t="s">
        <v>2959</v>
      </c>
      <c r="C2700" s="0" t="s">
        <v>375</v>
      </c>
      <c r="D2700" s="10" t="n">
        <f aca="false">F2700+G2700/60</f>
        <v>52.9666666666667</v>
      </c>
      <c r="E2700" s="10" t="n">
        <f aca="false">H2700+I2700/60</f>
        <v>58.25</v>
      </c>
      <c r="F2700" s="11" t="n">
        <v>52</v>
      </c>
      <c r="G2700" s="12" t="n">
        <v>58</v>
      </c>
      <c r="H2700" s="11" t="n">
        <v>58</v>
      </c>
      <c r="I2700" s="12" t="n">
        <v>15</v>
      </c>
    </row>
    <row r="2701" customFormat="false" ht="12.75" hidden="false" customHeight="false" outlineLevel="0" collapsed="false">
      <c r="B2701" s="0" t="s">
        <v>2960</v>
      </c>
      <c r="C2701" s="0" t="s">
        <v>292</v>
      </c>
      <c r="D2701" s="10" t="n">
        <f aca="false">F2701+G2701/60</f>
        <v>55.55</v>
      </c>
      <c r="E2701" s="10" t="n">
        <f aca="false">H2701+I2701/60</f>
        <v>39.8166666666667</v>
      </c>
      <c r="F2701" s="11" t="n">
        <v>55</v>
      </c>
      <c r="G2701" s="12" t="n">
        <v>33</v>
      </c>
      <c r="H2701" s="11" t="n">
        <v>39</v>
      </c>
      <c r="I2701" s="12" t="n">
        <v>49</v>
      </c>
    </row>
    <row r="2702" customFormat="false" ht="12.75" hidden="false" customHeight="false" outlineLevel="0" collapsed="false">
      <c r="B2702" s="0" t="s">
        <v>2961</v>
      </c>
      <c r="C2702" s="0" t="s">
        <v>249</v>
      </c>
      <c r="D2702" s="10" t="n">
        <f aca="false">F2702+G2702/60</f>
        <v>57.05</v>
      </c>
      <c r="E2702" s="10" t="n">
        <f aca="false">H2702+I2702/60</f>
        <v>64.5666666666667</v>
      </c>
      <c r="F2702" s="11" t="n">
        <v>57</v>
      </c>
      <c r="G2702" s="12" t="n">
        <v>3</v>
      </c>
      <c r="H2702" s="11" t="n">
        <v>64</v>
      </c>
      <c r="I2702" s="12" t="n">
        <v>34</v>
      </c>
    </row>
    <row r="2703" customFormat="false" ht="12.75" hidden="false" customHeight="false" outlineLevel="0" collapsed="false">
      <c r="B2703" s="0" t="s">
        <v>2962</v>
      </c>
      <c r="C2703" s="0" t="s">
        <v>224</v>
      </c>
      <c r="D2703" s="10" t="n">
        <f aca="false">F2703+G2703/60</f>
        <v>53.7333333333333</v>
      </c>
      <c r="E2703" s="10" t="n">
        <f aca="false">H2703+I2703/60</f>
        <v>136.833333333333</v>
      </c>
      <c r="F2703" s="11" t="n">
        <v>53</v>
      </c>
      <c r="G2703" s="12" t="n">
        <v>44</v>
      </c>
      <c r="H2703" s="11" t="n">
        <v>136</v>
      </c>
      <c r="I2703" s="12" t="n">
        <v>50</v>
      </c>
    </row>
    <row r="2704" customFormat="false" ht="12.75" hidden="false" customHeight="false" outlineLevel="0" collapsed="false">
      <c r="B2704" s="0" t="s">
        <v>2963</v>
      </c>
      <c r="C2704" s="0" t="s">
        <v>341</v>
      </c>
      <c r="D2704" s="10" t="n">
        <f aca="false">F2704+G2704/60</f>
        <v>57.6</v>
      </c>
      <c r="E2704" s="10" t="n">
        <f aca="false">H2704+I2704/60</f>
        <v>47.9166666666667</v>
      </c>
      <c r="F2704" s="11" t="n">
        <v>57</v>
      </c>
      <c r="G2704" s="12" t="n">
        <v>36</v>
      </c>
      <c r="H2704" s="11" t="n">
        <v>47</v>
      </c>
      <c r="I2704" s="12" t="n">
        <v>55</v>
      </c>
    </row>
    <row r="2705" customFormat="false" ht="12.75" hidden="false" customHeight="false" outlineLevel="0" collapsed="false">
      <c r="B2705" s="0" t="s">
        <v>2964</v>
      </c>
      <c r="C2705" s="0" t="s">
        <v>184</v>
      </c>
      <c r="D2705" s="10" t="n">
        <f aca="false">F2705+G2705/60</f>
        <v>54.3333333333333</v>
      </c>
      <c r="E2705" s="10" t="n">
        <f aca="false">H2705+I2705/60</f>
        <v>89.85</v>
      </c>
      <c r="F2705" s="11" t="n">
        <v>54</v>
      </c>
      <c r="G2705" s="12" t="n">
        <v>20</v>
      </c>
      <c r="H2705" s="11" t="n">
        <v>89</v>
      </c>
      <c r="I2705" s="12" t="n">
        <v>51</v>
      </c>
    </row>
    <row r="2706" customFormat="false" ht="12.75" hidden="false" customHeight="false" outlineLevel="0" collapsed="false">
      <c r="B2706" s="0" t="s">
        <v>2965</v>
      </c>
      <c r="C2706" s="0" t="s">
        <v>375</v>
      </c>
      <c r="D2706" s="10" t="n">
        <f aca="false">F2706+G2706/60</f>
        <v>54.6</v>
      </c>
      <c r="E2706" s="10" t="n">
        <f aca="false">H2706+I2706/60</f>
        <v>53.65</v>
      </c>
      <c r="F2706" s="11" t="n">
        <v>54</v>
      </c>
      <c r="G2706" s="12" t="n">
        <v>36</v>
      </c>
      <c r="H2706" s="11" t="n">
        <v>53</v>
      </c>
      <c r="I2706" s="12" t="n">
        <v>39</v>
      </c>
    </row>
    <row r="2707" customFormat="false" ht="12.75" hidden="false" customHeight="false" outlineLevel="0" collapsed="false">
      <c r="B2707" s="0" t="s">
        <v>2966</v>
      </c>
      <c r="C2707" s="0" t="s">
        <v>279</v>
      </c>
      <c r="D2707" s="10" t="n">
        <f aca="false">F2707+G2707/60</f>
        <v>54.2</v>
      </c>
      <c r="E2707" s="10" t="n">
        <f aca="false">H2707+I2707/60</f>
        <v>37.5666666666667</v>
      </c>
      <c r="F2707" s="11" t="n">
        <v>54</v>
      </c>
      <c r="G2707" s="12" t="n">
        <v>12</v>
      </c>
      <c r="H2707" s="11" t="n">
        <v>37</v>
      </c>
      <c r="I2707" s="12" t="n">
        <v>34</v>
      </c>
    </row>
    <row r="2708" customFormat="false" ht="12.75" hidden="false" customHeight="false" outlineLevel="0" collapsed="false">
      <c r="B2708" s="0" t="s">
        <v>2967</v>
      </c>
      <c r="C2708" s="0" t="s">
        <v>262</v>
      </c>
      <c r="D2708" s="10" t="n">
        <f aca="false">F2708+G2708/60</f>
        <v>61.45</v>
      </c>
      <c r="E2708" s="10" t="n">
        <f aca="false">H2708+I2708/60</f>
        <v>57.5833333333333</v>
      </c>
      <c r="F2708" s="11" t="n">
        <v>61</v>
      </c>
      <c r="G2708" s="12" t="n">
        <v>27</v>
      </c>
      <c r="H2708" s="11" t="n">
        <v>57</v>
      </c>
      <c r="I2708" s="12" t="n">
        <v>35</v>
      </c>
    </row>
    <row r="2709" customFormat="false" ht="12.75" hidden="false" customHeight="false" outlineLevel="0" collapsed="false">
      <c r="B2709" s="0" t="s">
        <v>2968</v>
      </c>
      <c r="C2709" s="0" t="s">
        <v>241</v>
      </c>
      <c r="D2709" s="10" t="n">
        <f aca="false">F2709+G2709/60</f>
        <v>54.6166666666667</v>
      </c>
      <c r="E2709" s="10" t="n">
        <f aca="false">H2709+I2709/60</f>
        <v>100.466666666667</v>
      </c>
      <c r="F2709" s="11" t="n">
        <v>54</v>
      </c>
      <c r="G2709" s="12" t="n">
        <v>37</v>
      </c>
      <c r="H2709" s="11" t="n">
        <v>100</v>
      </c>
      <c r="I2709" s="12" t="n">
        <v>28</v>
      </c>
    </row>
    <row r="2710" customFormat="false" ht="12.75" hidden="false" customHeight="false" outlineLevel="0" collapsed="false">
      <c r="B2710" s="0" t="s">
        <v>2969</v>
      </c>
      <c r="C2710" s="0" t="s">
        <v>213</v>
      </c>
      <c r="D2710" s="10" t="n">
        <f aca="false">F2710+G2710/60</f>
        <v>44.5166666666667</v>
      </c>
      <c r="E2710" s="10" t="n">
        <f aca="false">H2710+I2710/60</f>
        <v>40.1833333333333</v>
      </c>
      <c r="F2710" s="11" t="n">
        <v>44</v>
      </c>
      <c r="G2710" s="12" t="n">
        <v>31</v>
      </c>
      <c r="H2710" s="11" t="n">
        <v>40</v>
      </c>
      <c r="I2710" s="12" t="n">
        <v>11</v>
      </c>
    </row>
    <row r="2711" customFormat="false" ht="12.75" hidden="false" customHeight="false" outlineLevel="0" collapsed="false">
      <c r="B2711" s="0" t="s">
        <v>2970</v>
      </c>
      <c r="C2711" s="0" t="s">
        <v>268</v>
      </c>
      <c r="D2711" s="10" t="n">
        <f aca="false">F2711+G2711/60</f>
        <v>55.1166666666667</v>
      </c>
      <c r="E2711" s="10" t="n">
        <f aca="false">H2711+I2711/60</f>
        <v>40.5166666666667</v>
      </c>
      <c r="F2711" s="11" t="n">
        <v>55</v>
      </c>
      <c r="G2711" s="12" t="n">
        <v>7</v>
      </c>
      <c r="H2711" s="11" t="n">
        <v>40</v>
      </c>
      <c r="I2711" s="12" t="n">
        <v>31</v>
      </c>
    </row>
    <row r="2712" customFormat="false" ht="12.75" hidden="false" customHeight="false" outlineLevel="0" collapsed="false">
      <c r="B2712" s="0" t="s">
        <v>2971</v>
      </c>
      <c r="C2712" s="0" t="s">
        <v>229</v>
      </c>
      <c r="D2712" s="10" t="n">
        <f aca="false">F2712+G2712/60</f>
        <v>70.7333333333333</v>
      </c>
      <c r="E2712" s="10" t="n">
        <f aca="false">H2712+I2712/60</f>
        <v>139.066666666667</v>
      </c>
      <c r="F2712" s="11" t="n">
        <v>70</v>
      </c>
      <c r="G2712" s="12" t="n">
        <v>44</v>
      </c>
      <c r="H2712" s="11" t="n">
        <v>139</v>
      </c>
      <c r="I2712" s="12" t="n">
        <v>4</v>
      </c>
    </row>
    <row r="2713" customFormat="false" ht="12.75" hidden="false" customHeight="false" outlineLevel="0" collapsed="false">
      <c r="B2713" s="0" t="s">
        <v>2972</v>
      </c>
      <c r="C2713" s="0" t="s">
        <v>182</v>
      </c>
      <c r="D2713" s="10" t="n">
        <f aca="false">F2713+G2713/60</f>
        <v>53.6166666666667</v>
      </c>
      <c r="E2713" s="10" t="n">
        <f aca="false">H2713+I2713/60</f>
        <v>115.516666666667</v>
      </c>
      <c r="F2713" s="11" t="n">
        <v>53</v>
      </c>
      <c r="G2713" s="12" t="n">
        <v>37</v>
      </c>
      <c r="H2713" s="11" t="n">
        <v>115</v>
      </c>
      <c r="I2713" s="12" t="n">
        <v>31</v>
      </c>
    </row>
    <row r="2714" customFormat="false" ht="12.75" hidden="false" customHeight="false" outlineLevel="0" collapsed="false">
      <c r="B2714" s="0" t="s">
        <v>2973</v>
      </c>
      <c r="C2714" s="0" t="s">
        <v>266</v>
      </c>
      <c r="D2714" s="10" t="n">
        <f aca="false">F2714+G2714/60</f>
        <v>53.3666666666667</v>
      </c>
      <c r="E2714" s="10" t="n">
        <f aca="false">H2714+I2714/60</f>
        <v>142.783333333333</v>
      </c>
      <c r="F2714" s="11" t="n">
        <v>53</v>
      </c>
      <c r="G2714" s="12" t="n">
        <v>22</v>
      </c>
      <c r="H2714" s="11" t="n">
        <v>142</v>
      </c>
      <c r="I2714" s="12" t="n">
        <v>47</v>
      </c>
    </row>
    <row r="2715" customFormat="false" ht="12.75" hidden="false" customHeight="false" outlineLevel="0" collapsed="false">
      <c r="B2715" s="0" t="s">
        <v>2974</v>
      </c>
      <c r="C2715" s="0" t="s">
        <v>229</v>
      </c>
      <c r="D2715" s="10" t="n">
        <f aca="false">F2715+G2715/60</f>
        <v>62</v>
      </c>
      <c r="E2715" s="10" t="n">
        <f aca="false">H2715+I2715/60</f>
        <v>122.066666666667</v>
      </c>
      <c r="F2715" s="11" t="n">
        <v>62</v>
      </c>
      <c r="G2715" s="12" t="n">
        <v>0</v>
      </c>
      <c r="H2715" s="11" t="n">
        <v>122</v>
      </c>
      <c r="I2715" s="12" t="n">
        <v>4</v>
      </c>
    </row>
    <row r="2716" customFormat="false" ht="12.75" hidden="false" customHeight="false" outlineLevel="0" collapsed="false">
      <c r="B2716" s="0" t="s">
        <v>2975</v>
      </c>
      <c r="C2716" s="0" t="s">
        <v>182</v>
      </c>
      <c r="D2716" s="10" t="n">
        <f aca="false">F2716+G2716/60</f>
        <v>54.4666666666667</v>
      </c>
      <c r="E2716" s="10" t="n">
        <f aca="false">H2716+I2716/60</f>
        <v>119.916666666667</v>
      </c>
      <c r="F2716" s="11" t="n">
        <v>54</v>
      </c>
      <c r="G2716" s="12" t="n">
        <v>28</v>
      </c>
      <c r="H2716" s="11" t="n">
        <v>119</v>
      </c>
      <c r="I2716" s="12" t="n">
        <v>55</v>
      </c>
    </row>
    <row r="2717" customFormat="false" ht="12.75" hidden="false" customHeight="false" outlineLevel="0" collapsed="false">
      <c r="B2717" s="0" t="s">
        <v>2976</v>
      </c>
      <c r="C2717" s="0" t="s">
        <v>201</v>
      </c>
      <c r="D2717" s="10" t="n">
        <f aca="false">F2717+G2717/60</f>
        <v>64.3166666666667</v>
      </c>
      <c r="E2717" s="10" t="n">
        <f aca="false">H2717+I2717/60</f>
        <v>100.266666666667</v>
      </c>
      <c r="F2717" s="11" t="n">
        <v>64</v>
      </c>
      <c r="G2717" s="12" t="n">
        <v>19</v>
      </c>
      <c r="H2717" s="11" t="n">
        <v>100</v>
      </c>
      <c r="I2717" s="12" t="n">
        <v>16</v>
      </c>
    </row>
    <row r="2718" customFormat="false" ht="12.75" hidden="false" customHeight="false" outlineLevel="0" collapsed="false">
      <c r="B2718" s="0" t="s">
        <v>2977</v>
      </c>
      <c r="C2718" s="0" t="s">
        <v>232</v>
      </c>
      <c r="D2718" s="10" t="n">
        <f aca="false">F2718+G2718/60</f>
        <v>52.2</v>
      </c>
      <c r="E2718" s="10" t="n">
        <f aca="false">H2718+I2718/60</f>
        <v>93.8833333333333</v>
      </c>
      <c r="F2718" s="11" t="n">
        <v>52</v>
      </c>
      <c r="G2718" s="12" t="n">
        <v>12</v>
      </c>
      <c r="H2718" s="11" t="n">
        <v>93</v>
      </c>
      <c r="I2718" s="12" t="n">
        <v>53</v>
      </c>
    </row>
    <row r="2719" customFormat="false" ht="12.75" hidden="false" customHeight="false" outlineLevel="0" collapsed="false">
      <c r="B2719" s="0" t="s">
        <v>2978</v>
      </c>
      <c r="C2719" s="0" t="s">
        <v>304</v>
      </c>
      <c r="D2719" s="10" t="n">
        <f aca="false">F2719+G2719/60</f>
        <v>45.2333333333333</v>
      </c>
      <c r="E2719" s="10" t="n">
        <f aca="false">H2719+I2719/60</f>
        <v>132</v>
      </c>
      <c r="F2719" s="11" t="n">
        <v>45</v>
      </c>
      <c r="G2719" s="12" t="n">
        <v>14</v>
      </c>
      <c r="H2719" s="11" t="n">
        <v>132</v>
      </c>
      <c r="I2719" s="12" t="n">
        <v>0</v>
      </c>
    </row>
    <row r="2720" customFormat="false" ht="12.75" hidden="false" customHeight="false" outlineLevel="0" collapsed="false">
      <c r="B2720" s="0" t="s">
        <v>2979</v>
      </c>
      <c r="C2720" s="0" t="s">
        <v>249</v>
      </c>
      <c r="D2720" s="10" t="n">
        <f aca="false">F2720+G2720/60</f>
        <v>58.0166666666667</v>
      </c>
      <c r="E2720" s="10" t="n">
        <f aca="false">H2720+I2720/60</f>
        <v>63.7166666666667</v>
      </c>
      <c r="F2720" s="11" t="n">
        <v>58</v>
      </c>
      <c r="G2720" s="12" t="n">
        <v>1</v>
      </c>
      <c r="H2720" s="11" t="n">
        <v>63</v>
      </c>
      <c r="I2720" s="12" t="n">
        <v>43</v>
      </c>
    </row>
    <row r="2721" customFormat="false" ht="12.75" hidden="false" customHeight="false" outlineLevel="0" collapsed="false">
      <c r="B2721" s="0" t="s">
        <v>2980</v>
      </c>
      <c r="C2721" s="0" t="s">
        <v>382</v>
      </c>
      <c r="D2721" s="10" t="n">
        <f aca="false">F2721+G2721/60</f>
        <v>53</v>
      </c>
      <c r="E2721" s="10" t="n">
        <f aca="false">H2721+I2721/60</f>
        <v>108.3</v>
      </c>
      <c r="F2721" s="11" t="n">
        <v>53</v>
      </c>
      <c r="G2721" s="12" t="n">
        <v>0</v>
      </c>
      <c r="H2721" s="11" t="n">
        <v>108</v>
      </c>
      <c r="I2721" s="12" t="n">
        <v>18</v>
      </c>
    </row>
    <row r="2722" customFormat="false" ht="12.75" hidden="false" customHeight="false" outlineLevel="0" collapsed="false">
      <c r="B2722" s="0" t="s">
        <v>2981</v>
      </c>
      <c r="C2722" s="0" t="s">
        <v>259</v>
      </c>
      <c r="D2722" s="10" t="n">
        <f aca="false">F2722+G2722/60</f>
        <v>51.9833333333333</v>
      </c>
      <c r="E2722" s="10" t="n">
        <f aca="false">H2722+I2722/60</f>
        <v>43.2666666666667</v>
      </c>
      <c r="F2722" s="11" t="n">
        <v>51</v>
      </c>
      <c r="G2722" s="12" t="n">
        <v>59</v>
      </c>
      <c r="H2722" s="11" t="n">
        <v>43</v>
      </c>
      <c r="I2722" s="12" t="n">
        <v>16</v>
      </c>
    </row>
    <row r="2723" customFormat="false" ht="12.75" hidden="false" customHeight="false" outlineLevel="0" collapsed="false">
      <c r="B2723" s="0" t="s">
        <v>2982</v>
      </c>
      <c r="C2723" s="0" t="s">
        <v>238</v>
      </c>
      <c r="D2723" s="10" t="n">
        <f aca="false">F2723+G2723/60</f>
        <v>52.3166666666667</v>
      </c>
      <c r="E2723" s="10" t="n">
        <f aca="false">H2723+I2723/60</f>
        <v>87.1333333333333</v>
      </c>
      <c r="F2723" s="11" t="n">
        <v>52</v>
      </c>
      <c r="G2723" s="12" t="n">
        <v>19</v>
      </c>
      <c r="H2723" s="11" t="n">
        <v>87</v>
      </c>
      <c r="I2723" s="12" t="n">
        <v>8</v>
      </c>
    </row>
    <row r="2724" customFormat="false" ht="12.75" hidden="false" customHeight="false" outlineLevel="0" collapsed="false">
      <c r="B2724" s="0" t="s">
        <v>2983</v>
      </c>
      <c r="C2724" s="0" t="s">
        <v>382</v>
      </c>
      <c r="D2724" s="10" t="n">
        <f aca="false">F2724+G2724/60</f>
        <v>52.3333333333333</v>
      </c>
      <c r="E2724" s="10" t="n">
        <f aca="false">H2724+I2724/60</f>
        <v>107.616666666667</v>
      </c>
      <c r="F2724" s="11" t="n">
        <v>52</v>
      </c>
      <c r="G2724" s="12" t="n">
        <v>20</v>
      </c>
      <c r="H2724" s="11" t="n">
        <v>107</v>
      </c>
      <c r="I2724" s="12" t="n">
        <v>37</v>
      </c>
    </row>
    <row r="2725" customFormat="false" ht="12.75" hidden="false" customHeight="false" outlineLevel="0" collapsed="false">
      <c r="B2725" s="0" t="s">
        <v>2984</v>
      </c>
      <c r="C2725" s="0" t="s">
        <v>187</v>
      </c>
      <c r="D2725" s="10" t="n">
        <f aca="false">F2725+G2725/60</f>
        <v>65.85</v>
      </c>
      <c r="E2725" s="10" t="n">
        <f aca="false">H2725+I2725/60</f>
        <v>88.0666666666667</v>
      </c>
      <c r="F2725" s="11" t="n">
        <v>65</v>
      </c>
      <c r="G2725" s="12" t="n">
        <v>51</v>
      </c>
      <c r="H2725" s="11" t="n">
        <v>88</v>
      </c>
      <c r="I2725" s="12" t="n">
        <v>4</v>
      </c>
    </row>
    <row r="2726" customFormat="false" ht="12.75" hidden="false" customHeight="false" outlineLevel="0" collapsed="false">
      <c r="B2726" s="0" t="s">
        <v>2985</v>
      </c>
      <c r="C2726" s="0" t="s">
        <v>605</v>
      </c>
      <c r="D2726" s="10" t="n">
        <f aca="false">F2726+G2726/60</f>
        <v>57.9833333333333</v>
      </c>
      <c r="E2726" s="10" t="n">
        <f aca="false">H2726+I2726/60</f>
        <v>39.2666666666667</v>
      </c>
      <c r="F2726" s="11" t="n">
        <v>57</v>
      </c>
      <c r="G2726" s="12" t="n">
        <v>59</v>
      </c>
      <c r="H2726" s="11" t="n">
        <v>39</v>
      </c>
      <c r="I2726" s="12" t="n">
        <v>16</v>
      </c>
    </row>
    <row r="2727" customFormat="false" ht="12.75" hidden="false" customHeight="false" outlineLevel="0" collapsed="false">
      <c r="B2727" s="0" t="s">
        <v>2986</v>
      </c>
      <c r="C2727" s="0" t="s">
        <v>201</v>
      </c>
      <c r="D2727" s="10" t="n">
        <f aca="false">F2727+G2727/60</f>
        <v>64.2666666666667</v>
      </c>
      <c r="E2727" s="10" t="n">
        <f aca="false">H2727+I2727/60</f>
        <v>93.7333333333333</v>
      </c>
      <c r="F2727" s="11" t="n">
        <v>64</v>
      </c>
      <c r="G2727" s="12" t="n">
        <v>16</v>
      </c>
      <c r="H2727" s="11" t="n">
        <v>93</v>
      </c>
      <c r="I2727" s="12" t="n">
        <v>44</v>
      </c>
    </row>
    <row r="2728" customFormat="false" ht="12.75" hidden="false" customHeight="false" outlineLevel="0" collapsed="false">
      <c r="B2728" s="0" t="s">
        <v>2987</v>
      </c>
      <c r="C2728" s="0" t="s">
        <v>292</v>
      </c>
      <c r="D2728" s="10" t="n">
        <f aca="false">F2728+G2728/60</f>
        <v>55.6</v>
      </c>
      <c r="E2728" s="10" t="n">
        <f aca="false">H2728+I2728/60</f>
        <v>36.4666666666667</v>
      </c>
      <c r="F2728" s="11" t="n">
        <v>55</v>
      </c>
      <c r="G2728" s="12" t="n">
        <v>36</v>
      </c>
      <c r="H2728" s="11" t="n">
        <v>36</v>
      </c>
      <c r="I2728" s="12" t="n">
        <v>28</v>
      </c>
    </row>
    <row r="2729" customFormat="false" ht="12.75" hidden="false" customHeight="false" outlineLevel="0" collapsed="false">
      <c r="B2729" s="0" t="s">
        <v>2988</v>
      </c>
      <c r="C2729" s="0" t="s">
        <v>378</v>
      </c>
      <c r="D2729" s="10" t="n">
        <f aca="false">F2729+G2729/60</f>
        <v>53.1833333333333</v>
      </c>
      <c r="E2729" s="10" t="n">
        <f aca="false">H2729+I2729/60</f>
        <v>126.316666666667</v>
      </c>
      <c r="F2729" s="11" t="n">
        <v>53</v>
      </c>
      <c r="G2729" s="12" t="n">
        <v>11</v>
      </c>
      <c r="H2729" s="11" t="n">
        <v>126</v>
      </c>
      <c r="I2729" s="12" t="n">
        <v>19</v>
      </c>
    </row>
    <row r="2730" customFormat="false" ht="12.75" hidden="false" customHeight="false" outlineLevel="0" collapsed="false">
      <c r="B2730" s="0" t="s">
        <v>2989</v>
      </c>
      <c r="C2730" s="0" t="s">
        <v>382</v>
      </c>
      <c r="D2730" s="10" t="n">
        <f aca="false">F2730+G2730/60</f>
        <v>52.45</v>
      </c>
      <c r="E2730" s="10" t="n">
        <f aca="false">H2730+I2730/60</f>
        <v>108.9</v>
      </c>
      <c r="F2730" s="11" t="n">
        <v>52</v>
      </c>
      <c r="G2730" s="12" t="n">
        <v>27</v>
      </c>
      <c r="H2730" s="11" t="n">
        <v>108</v>
      </c>
      <c r="I2730" s="12" t="n">
        <v>54</v>
      </c>
    </row>
    <row r="2731" customFormat="false" ht="12.75" hidden="false" customHeight="false" outlineLevel="0" collapsed="false">
      <c r="B2731" s="0" t="s">
        <v>2990</v>
      </c>
      <c r="C2731" s="0" t="s">
        <v>338</v>
      </c>
      <c r="D2731" s="10" t="n">
        <f aca="false">F2731+G2731/60</f>
        <v>59.55</v>
      </c>
      <c r="E2731" s="10" t="n">
        <f aca="false">H2731+I2731/60</f>
        <v>163.1</v>
      </c>
      <c r="F2731" s="11" t="n">
        <v>59</v>
      </c>
      <c r="G2731" s="12" t="n">
        <v>33</v>
      </c>
      <c r="H2731" s="11" t="n">
        <v>163</v>
      </c>
      <c r="I2731" s="12" t="n">
        <v>6</v>
      </c>
    </row>
    <row r="2732" customFormat="false" ht="12.75" hidden="false" customHeight="false" outlineLevel="0" collapsed="false">
      <c r="B2732" s="0" t="s">
        <v>2991</v>
      </c>
      <c r="C2732" s="0" t="s">
        <v>266</v>
      </c>
      <c r="D2732" s="10" t="n">
        <f aca="false">F2732+G2732/60</f>
        <v>50.8333333333333</v>
      </c>
      <c r="E2732" s="10" t="n">
        <f aca="false">H2732+I2732/60</f>
        <v>142.683333333333</v>
      </c>
      <c r="F2732" s="11" t="n">
        <v>50</v>
      </c>
      <c r="G2732" s="12" t="n">
        <v>50</v>
      </c>
      <c r="H2732" s="11" t="n">
        <v>142</v>
      </c>
      <c r="I2732" s="12" t="n">
        <v>41</v>
      </c>
    </row>
    <row r="2733" customFormat="false" ht="12.75" hidden="false" customHeight="false" outlineLevel="0" collapsed="false">
      <c r="B2733" s="0" t="s">
        <v>2992</v>
      </c>
      <c r="C2733" s="0" t="s">
        <v>227</v>
      </c>
      <c r="D2733" s="10" t="n">
        <f aca="false">F2733+G2733/60</f>
        <v>59.4166666666667</v>
      </c>
      <c r="E2733" s="10" t="n">
        <f aca="false">H2733+I2733/60</f>
        <v>80.3666666666667</v>
      </c>
      <c r="F2733" s="11" t="n">
        <v>59</v>
      </c>
      <c r="G2733" s="12" t="n">
        <v>25</v>
      </c>
      <c r="H2733" s="11" t="n">
        <v>80</v>
      </c>
      <c r="I2733" s="12" t="n">
        <v>22</v>
      </c>
    </row>
    <row r="2734" customFormat="false" ht="12.75" hidden="false" customHeight="false" outlineLevel="0" collapsed="false">
      <c r="B2734" s="0" t="s">
        <v>2993</v>
      </c>
      <c r="C2734" s="0" t="s">
        <v>378</v>
      </c>
      <c r="D2734" s="10" t="n">
        <f aca="false">F2734+G2734/60</f>
        <v>55.1333333333333</v>
      </c>
      <c r="E2734" s="10" t="n">
        <f aca="false">H2734+I2734/60</f>
        <v>124.866666666667</v>
      </c>
      <c r="F2734" s="11" t="n">
        <v>55</v>
      </c>
      <c r="G2734" s="12" t="n">
        <v>8</v>
      </c>
      <c r="H2734" s="11" t="n">
        <v>124</v>
      </c>
      <c r="I2734" s="12" t="n">
        <v>52</v>
      </c>
    </row>
    <row r="2735" customFormat="false" ht="12.75" hidden="false" customHeight="false" outlineLevel="0" collapsed="false">
      <c r="B2735" s="0" t="s">
        <v>2994</v>
      </c>
      <c r="C2735" s="0" t="s">
        <v>224</v>
      </c>
      <c r="D2735" s="10" t="n">
        <f aca="false">F2735+G2735/60</f>
        <v>50.1333333333333</v>
      </c>
      <c r="E2735" s="10" t="n">
        <f aca="false">H2735+I2735/60</f>
        <v>132.15</v>
      </c>
      <c r="F2735" s="11" t="n">
        <v>50</v>
      </c>
      <c r="G2735" s="12" t="n">
        <v>8</v>
      </c>
      <c r="H2735" s="11" t="n">
        <v>132</v>
      </c>
      <c r="I2735" s="12" t="n">
        <v>9</v>
      </c>
    </row>
    <row r="2736" customFormat="false" ht="12.75" hidden="false" customHeight="false" outlineLevel="0" collapsed="false">
      <c r="B2736" s="0" t="s">
        <v>2995</v>
      </c>
      <c r="C2736" s="0" t="s">
        <v>443</v>
      </c>
      <c r="D2736" s="10" t="n">
        <f aca="false">F2736+G2736/60</f>
        <v>43.45</v>
      </c>
      <c r="E2736" s="10" t="n">
        <f aca="false">H2736+I2736/60</f>
        <v>42.95</v>
      </c>
      <c r="F2736" s="11" t="n">
        <v>43</v>
      </c>
      <c r="G2736" s="12" t="n">
        <v>27</v>
      </c>
      <c r="H2736" s="11" t="n">
        <v>42</v>
      </c>
      <c r="I2736" s="12" t="n">
        <v>57</v>
      </c>
    </row>
    <row r="2737" customFormat="false" ht="12.75" hidden="false" customHeight="false" outlineLevel="0" collapsed="false">
      <c r="B2737" s="0" t="s">
        <v>2996</v>
      </c>
      <c r="C2737" s="0" t="s">
        <v>232</v>
      </c>
      <c r="D2737" s="10" t="n">
        <f aca="false">F2737+G2737/60</f>
        <v>51.0666666666667</v>
      </c>
      <c r="E2737" s="10" t="n">
        <f aca="false">H2737+I2737/60</f>
        <v>90.2333333333333</v>
      </c>
      <c r="F2737" s="11" t="n">
        <v>51</v>
      </c>
      <c r="G2737" s="12" t="n">
        <v>4</v>
      </c>
      <c r="H2737" s="11" t="n">
        <v>90</v>
      </c>
      <c r="I2737" s="12" t="n">
        <v>14</v>
      </c>
    </row>
    <row r="2738" customFormat="false" ht="12.75" hidden="false" customHeight="false" outlineLevel="0" collapsed="false">
      <c r="B2738" s="0" t="s">
        <v>2997</v>
      </c>
      <c r="C2738" s="0" t="s">
        <v>218</v>
      </c>
      <c r="D2738" s="10" t="n">
        <f aca="false">F2738+G2738/60</f>
        <v>55.9</v>
      </c>
      <c r="E2738" s="10" t="n">
        <f aca="false">H2738+I2738/60</f>
        <v>72.2166666666667</v>
      </c>
      <c r="F2738" s="11" t="n">
        <v>55</v>
      </c>
      <c r="G2738" s="12" t="n">
        <v>54</v>
      </c>
      <c r="H2738" s="11" t="n">
        <v>72</v>
      </c>
      <c r="I2738" s="12" t="n">
        <v>13</v>
      </c>
    </row>
    <row r="2739" customFormat="false" ht="12.75" hidden="false" customHeight="false" outlineLevel="0" collapsed="false">
      <c r="B2739" s="0" t="s">
        <v>2998</v>
      </c>
      <c r="C2739" s="0" t="s">
        <v>191</v>
      </c>
      <c r="D2739" s="10" t="n">
        <f aca="false">F2739+G2739/60</f>
        <v>52.3666666666667</v>
      </c>
      <c r="E2739" s="10" t="n">
        <f aca="false">H2739+I2739/60</f>
        <v>56.1333333333333</v>
      </c>
      <c r="F2739" s="11" t="n">
        <v>52</v>
      </c>
      <c r="G2739" s="12" t="n">
        <v>22</v>
      </c>
      <c r="H2739" s="11" t="n">
        <v>56</v>
      </c>
      <c r="I2739" s="12" t="n">
        <v>8</v>
      </c>
    </row>
    <row r="2740" customFormat="false" ht="12.75" hidden="false" customHeight="false" outlineLevel="0" collapsed="false">
      <c r="B2740" s="0" t="s">
        <v>2999</v>
      </c>
      <c r="C2740" s="0" t="s">
        <v>262</v>
      </c>
      <c r="D2740" s="10" t="n">
        <f aca="false">F2740+G2740/60</f>
        <v>59.8166666666667</v>
      </c>
      <c r="E2740" s="10" t="n">
        <f aca="false">H2740+I2740/60</f>
        <v>56.5666666666667</v>
      </c>
      <c r="F2740" s="11" t="n">
        <v>59</v>
      </c>
      <c r="G2740" s="12" t="n">
        <v>49</v>
      </c>
      <c r="H2740" s="11" t="n">
        <v>56</v>
      </c>
      <c r="I2740" s="12" t="n">
        <v>34</v>
      </c>
    </row>
    <row r="2741" customFormat="false" ht="12.75" hidden="false" customHeight="false" outlineLevel="0" collapsed="false">
      <c r="B2741" s="0" t="s">
        <v>3000</v>
      </c>
      <c r="C2741" s="0" t="s">
        <v>206</v>
      </c>
      <c r="D2741" s="10" t="n">
        <f aca="false">F2741+G2741/60</f>
        <v>55.8833333333333</v>
      </c>
      <c r="E2741" s="10" t="n">
        <f aca="false">H2741+I2741/60</f>
        <v>50.2333333333333</v>
      </c>
      <c r="F2741" s="11" t="n">
        <v>55</v>
      </c>
      <c r="G2741" s="12" t="n">
        <v>53</v>
      </c>
      <c r="H2741" s="11" t="n">
        <v>50</v>
      </c>
      <c r="I2741" s="12" t="n">
        <v>14</v>
      </c>
    </row>
    <row r="2742" customFormat="false" ht="12.75" hidden="false" customHeight="false" outlineLevel="0" collapsed="false">
      <c r="B2742" s="0" t="s">
        <v>3001</v>
      </c>
      <c r="C2742" s="0" t="s">
        <v>255</v>
      </c>
      <c r="D2742" s="10" t="n">
        <f aca="false">F2742+G2742/60</f>
        <v>53.4</v>
      </c>
      <c r="E2742" s="10" t="n">
        <f aca="false">H2742+I2742/60</f>
        <v>81.5666666666667</v>
      </c>
      <c r="F2742" s="11" t="n">
        <v>53</v>
      </c>
      <c r="G2742" s="12" t="n">
        <v>24</v>
      </c>
      <c r="H2742" s="11" t="n">
        <v>81</v>
      </c>
      <c r="I2742" s="12" t="n">
        <v>34</v>
      </c>
    </row>
    <row r="2743" customFormat="false" ht="12.75" hidden="false" customHeight="false" outlineLevel="0" collapsed="false">
      <c r="B2743" s="0" t="s">
        <v>3002</v>
      </c>
      <c r="C2743" s="0" t="s">
        <v>189</v>
      </c>
      <c r="D2743" s="10" t="n">
        <f aca="false">F2743+G2743/60</f>
        <v>57.1666666666667</v>
      </c>
      <c r="E2743" s="10" t="n">
        <f aca="false">H2743+I2743/60</f>
        <v>65.55</v>
      </c>
      <c r="F2743" s="11" t="n">
        <v>57</v>
      </c>
      <c r="G2743" s="12" t="n">
        <v>10</v>
      </c>
      <c r="H2743" s="11" t="n">
        <v>65</v>
      </c>
      <c r="I2743" s="12" t="n">
        <v>33</v>
      </c>
    </row>
    <row r="2744" customFormat="false" ht="12.75" hidden="false" customHeight="false" outlineLevel="0" collapsed="false">
      <c r="B2744" s="0" t="s">
        <v>3003</v>
      </c>
      <c r="C2744" s="0" t="s">
        <v>187</v>
      </c>
      <c r="D2744" s="10" t="n">
        <f aca="false">F2744+G2744/60</f>
        <v>56.6</v>
      </c>
      <c r="E2744" s="10" t="n">
        <f aca="false">H2744+I2744/60</f>
        <v>89.4</v>
      </c>
      <c r="F2744" s="11" t="n">
        <v>56</v>
      </c>
      <c r="G2744" s="12" t="n">
        <v>36</v>
      </c>
      <c r="H2744" s="11" t="n">
        <v>89</v>
      </c>
      <c r="I2744" s="12" t="n">
        <v>24</v>
      </c>
    </row>
    <row r="2745" customFormat="false" ht="12.75" hidden="false" customHeight="false" outlineLevel="0" collapsed="false">
      <c r="B2745" s="0" t="s">
        <v>3004</v>
      </c>
      <c r="C2745" s="0" t="s">
        <v>255</v>
      </c>
      <c r="D2745" s="10" t="n">
        <f aca="false">F2745+G2745/60</f>
        <v>54.0333333333333</v>
      </c>
      <c r="E2745" s="10" t="n">
        <f aca="false">H2745+I2745/60</f>
        <v>85.7333333333333</v>
      </c>
      <c r="F2745" s="11" t="n">
        <v>54</v>
      </c>
      <c r="G2745" s="12" t="n">
        <v>2</v>
      </c>
      <c r="H2745" s="11" t="n">
        <v>85</v>
      </c>
      <c r="I2745" s="12" t="n">
        <v>44</v>
      </c>
    </row>
    <row r="2746" customFormat="false" ht="12.75" hidden="false" customHeight="false" outlineLevel="0" collapsed="false">
      <c r="B2746" s="0" t="s">
        <v>3005</v>
      </c>
      <c r="C2746" s="0" t="s">
        <v>229</v>
      </c>
      <c r="D2746" s="10" t="n">
        <f aca="false">F2746+G2746/60</f>
        <v>59.05</v>
      </c>
      <c r="E2746" s="10" t="n">
        <f aca="false">H2746+I2746/60</f>
        <v>119.783333333333</v>
      </c>
      <c r="F2746" s="11" t="n">
        <v>59</v>
      </c>
      <c r="G2746" s="12" t="n">
        <v>3</v>
      </c>
      <c r="H2746" s="11" t="n">
        <v>119</v>
      </c>
      <c r="I2746" s="12" t="n">
        <v>47</v>
      </c>
    </row>
    <row r="2747" customFormat="false" ht="12.75" hidden="false" customHeight="false" outlineLevel="0" collapsed="false">
      <c r="B2747" s="0" t="s">
        <v>3006</v>
      </c>
      <c r="C2747" s="0" t="s">
        <v>382</v>
      </c>
      <c r="D2747" s="10" t="n">
        <f aca="false">F2747+G2747/60</f>
        <v>55.5</v>
      </c>
      <c r="E2747" s="10" t="n">
        <f aca="false">H2747+I2747/60</f>
        <v>113.616666666667</v>
      </c>
      <c r="F2747" s="11" t="n">
        <v>55</v>
      </c>
      <c r="G2747" s="12" t="n">
        <v>30</v>
      </c>
      <c r="H2747" s="11" t="n">
        <v>113</v>
      </c>
      <c r="I2747" s="12" t="n">
        <v>37</v>
      </c>
    </row>
    <row r="2748" customFormat="false" ht="12.75" hidden="false" customHeight="false" outlineLevel="0" collapsed="false">
      <c r="B2748" s="0" t="s">
        <v>3007</v>
      </c>
      <c r="C2748" s="0" t="s">
        <v>423</v>
      </c>
      <c r="D2748" s="10" t="n">
        <f aca="false">F2748+G2748/60</f>
        <v>55.35</v>
      </c>
      <c r="E2748" s="10" t="n">
        <f aca="false">H2748+I2748/60</f>
        <v>79.6833333333333</v>
      </c>
      <c r="F2748" s="11" t="n">
        <v>55</v>
      </c>
      <c r="G2748" s="12" t="n">
        <v>21</v>
      </c>
      <c r="H2748" s="11" t="n">
        <v>79</v>
      </c>
      <c r="I2748" s="12" t="n">
        <v>41</v>
      </c>
    </row>
    <row r="2749" customFormat="false" ht="12.75" hidden="false" customHeight="false" outlineLevel="0" collapsed="false">
      <c r="B2749" s="0" t="s">
        <v>3008</v>
      </c>
      <c r="C2749" s="0" t="s">
        <v>289</v>
      </c>
      <c r="D2749" s="10" t="n">
        <f aca="false">F2749+G2749/60</f>
        <v>56.9833333333333</v>
      </c>
      <c r="E2749" s="10" t="n">
        <f aca="false">H2749+I2749/60</f>
        <v>52.1833333333333</v>
      </c>
      <c r="F2749" s="11" t="n">
        <v>56</v>
      </c>
      <c r="G2749" s="12" t="n">
        <v>59</v>
      </c>
      <c r="H2749" s="11" t="n">
        <v>52</v>
      </c>
      <c r="I2749" s="12" t="n">
        <v>11</v>
      </c>
    </row>
    <row r="2750" customFormat="false" ht="12.75" hidden="false" customHeight="false" outlineLevel="0" collapsed="false">
      <c r="B2750" s="0" t="s">
        <v>3009</v>
      </c>
      <c r="C2750" s="0" t="s">
        <v>612</v>
      </c>
      <c r="D2750" s="10" t="n">
        <f aca="false">F2750+G2750/60</f>
        <v>51.9833333333333</v>
      </c>
      <c r="E2750" s="10" t="n">
        <f aca="false">H2750+I2750/60</f>
        <v>42.2666666666667</v>
      </c>
      <c r="F2750" s="11" t="n">
        <v>51</v>
      </c>
      <c r="G2750" s="12" t="n">
        <v>59</v>
      </c>
      <c r="H2750" s="11" t="n">
        <v>42</v>
      </c>
      <c r="I2750" s="12" t="n">
        <v>16</v>
      </c>
    </row>
    <row r="2751" customFormat="false" ht="12.75" hidden="false" customHeight="false" outlineLevel="0" collapsed="false">
      <c r="B2751" s="0" t="s">
        <v>3010</v>
      </c>
      <c r="C2751" s="0" t="s">
        <v>189</v>
      </c>
      <c r="D2751" s="10" t="n">
        <f aca="false">F2751+G2751/60</f>
        <v>59.1333333333333</v>
      </c>
      <c r="E2751" s="10" t="n">
        <f aca="false">H2751+I2751/60</f>
        <v>68.8833333333333</v>
      </c>
      <c r="F2751" s="11" t="n">
        <v>59</v>
      </c>
      <c r="G2751" s="12" t="n">
        <v>8</v>
      </c>
      <c r="H2751" s="11" t="n">
        <v>68</v>
      </c>
      <c r="I2751" s="12" t="n">
        <v>53</v>
      </c>
    </row>
    <row r="2752" customFormat="false" ht="12.75" hidden="false" customHeight="false" outlineLevel="0" collapsed="false">
      <c r="B2752" s="0" t="s">
        <v>3011</v>
      </c>
      <c r="C2752" s="0" t="s">
        <v>199</v>
      </c>
      <c r="D2752" s="10" t="n">
        <f aca="false">F2752+G2752/60</f>
        <v>54.5166666666667</v>
      </c>
      <c r="E2752" s="10" t="n">
        <f aca="false">H2752+I2752/60</f>
        <v>61.0666666666667</v>
      </c>
      <c r="F2752" s="11" t="n">
        <v>54</v>
      </c>
      <c r="G2752" s="12" t="n">
        <v>31</v>
      </c>
      <c r="H2752" s="11" t="n">
        <v>61</v>
      </c>
      <c r="I2752" s="12" t="n">
        <v>4</v>
      </c>
    </row>
    <row r="2753" customFormat="false" ht="12.75" hidden="false" customHeight="false" outlineLevel="0" collapsed="false">
      <c r="B2753" s="0" t="s">
        <v>3012</v>
      </c>
      <c r="C2753" s="0" t="s">
        <v>266</v>
      </c>
      <c r="D2753" s="10" t="n">
        <f aca="false">F2753+G2753/60</f>
        <v>49.0333333333333</v>
      </c>
      <c r="E2753" s="10" t="n">
        <f aca="false">H2753+I2753/60</f>
        <v>142.066666666667</v>
      </c>
      <c r="F2753" s="11" t="n">
        <v>49</v>
      </c>
      <c r="G2753" s="12" t="n">
        <v>2</v>
      </c>
      <c r="H2753" s="11" t="n">
        <v>142</v>
      </c>
      <c r="I2753" s="12" t="n">
        <v>4</v>
      </c>
    </row>
    <row r="2754" customFormat="false" ht="12.75" hidden="false" customHeight="false" outlineLevel="0" collapsed="false">
      <c r="B2754" s="0" t="s">
        <v>3013</v>
      </c>
      <c r="C2754" s="0" t="s">
        <v>605</v>
      </c>
      <c r="D2754" s="10" t="n">
        <f aca="false">F2754+G2754/60</f>
        <v>57.5</v>
      </c>
      <c r="E2754" s="10" t="n">
        <f aca="false">H2754+I2754/60</f>
        <v>38.3666666666667</v>
      </c>
      <c r="F2754" s="11" t="n">
        <v>57</v>
      </c>
      <c r="G2754" s="12" t="n">
        <v>30</v>
      </c>
      <c r="H2754" s="11" t="n">
        <v>38</v>
      </c>
      <c r="I2754" s="12" t="n">
        <v>22</v>
      </c>
    </row>
    <row r="2755" customFormat="false" ht="12.75" hidden="false" customHeight="false" outlineLevel="0" collapsed="false">
      <c r="B2755" s="0" t="s">
        <v>3014</v>
      </c>
      <c r="C2755" s="0" t="s">
        <v>255</v>
      </c>
      <c r="D2755" s="10" t="n">
        <f aca="false">F2755+G2755/60</f>
        <v>51.4166666666667</v>
      </c>
      <c r="E2755" s="10" t="n">
        <f aca="false">H2755+I2755/60</f>
        <v>80.2666666666667</v>
      </c>
      <c r="F2755" s="11" t="n">
        <v>51</v>
      </c>
      <c r="G2755" s="12" t="n">
        <v>25</v>
      </c>
      <c r="H2755" s="11" t="n">
        <v>80</v>
      </c>
      <c r="I2755" s="12" t="n">
        <v>16</v>
      </c>
    </row>
    <row r="2756" customFormat="false" ht="12.75" hidden="false" customHeight="false" outlineLevel="0" collapsed="false">
      <c r="B2756" s="0" t="s">
        <v>3015</v>
      </c>
      <c r="C2756" s="0" t="s">
        <v>229</v>
      </c>
      <c r="D2756" s="10" t="n">
        <f aca="false">F2756+G2756/60</f>
        <v>65.7333333333333</v>
      </c>
      <c r="E2756" s="10" t="n">
        <f aca="false">H2756+I2756/60</f>
        <v>149.583333333333</v>
      </c>
      <c r="F2756" s="11" t="n">
        <v>65</v>
      </c>
      <c r="G2756" s="12" t="n">
        <v>44</v>
      </c>
      <c r="H2756" s="11" t="n">
        <v>149</v>
      </c>
      <c r="I2756" s="12" t="n">
        <v>35</v>
      </c>
    </row>
    <row r="2757" customFormat="false" ht="12.75" hidden="false" customHeight="false" outlineLevel="0" collapsed="false">
      <c r="B2757" s="0" t="s">
        <v>3016</v>
      </c>
      <c r="C2757" s="0" t="s">
        <v>285</v>
      </c>
      <c r="D2757" s="10" t="n">
        <f aca="false">F2757+G2757/60</f>
        <v>64.8166666666667</v>
      </c>
      <c r="E2757" s="10" t="n">
        <f aca="false">H2757+I2757/60</f>
        <v>177.616666666667</v>
      </c>
      <c r="F2757" s="11" t="n">
        <v>64</v>
      </c>
      <c r="G2757" s="12" t="n">
        <v>49</v>
      </c>
      <c r="H2757" s="11" t="n">
        <v>177</v>
      </c>
      <c r="I2757" s="12" t="n">
        <v>37</v>
      </c>
    </row>
    <row r="2758" customFormat="false" ht="12.75" hidden="false" customHeight="false" outlineLevel="0" collapsed="false">
      <c r="B2758" s="0" t="s">
        <v>3017</v>
      </c>
      <c r="C2758" s="0" t="s">
        <v>229</v>
      </c>
      <c r="D2758" s="10" t="n">
        <f aca="false">F2758+G2758/60</f>
        <v>59.2833333333333</v>
      </c>
      <c r="E2758" s="10" t="n">
        <f aca="false">H2758+I2758/60</f>
        <v>125.216666666667</v>
      </c>
      <c r="F2758" s="11" t="n">
        <v>59</v>
      </c>
      <c r="G2758" s="12" t="n">
        <v>17</v>
      </c>
      <c r="H2758" s="11" t="n">
        <v>125</v>
      </c>
      <c r="I2758" s="12" t="n">
        <v>13</v>
      </c>
    </row>
    <row r="2759" customFormat="false" ht="12.75" hidden="false" customHeight="false" outlineLevel="0" collapsed="false">
      <c r="B2759" s="0" t="s">
        <v>3018</v>
      </c>
      <c r="C2759" s="0" t="s">
        <v>699</v>
      </c>
      <c r="D2759" s="10" t="n">
        <f aca="false">F2759+G2759/60</f>
        <v>54.7333333333333</v>
      </c>
      <c r="E2759" s="10" t="n">
        <f aca="false">H2759+I2759/60</f>
        <v>34.4</v>
      </c>
      <c r="F2759" s="11" t="n">
        <v>54</v>
      </c>
      <c r="G2759" s="12" t="n">
        <v>44</v>
      </c>
      <c r="H2759" s="11" t="n">
        <v>34</v>
      </c>
      <c r="I2759" s="12" t="n">
        <v>24</v>
      </c>
    </row>
    <row r="2760" customFormat="false" ht="12.75" hidden="false" customHeight="false" outlineLevel="0" collapsed="false">
      <c r="B2760" s="0" t="s">
        <v>3019</v>
      </c>
      <c r="C2760" s="0" t="s">
        <v>197</v>
      </c>
      <c r="D2760" s="10" t="n">
        <f aca="false">F2760+G2760/60</f>
        <v>60.5666666666667</v>
      </c>
      <c r="E2760" s="10" t="n">
        <f aca="false">H2760+I2760/60</f>
        <v>74.1</v>
      </c>
      <c r="F2760" s="11" t="n">
        <v>60</v>
      </c>
      <c r="G2760" s="12" t="n">
        <v>34</v>
      </c>
      <c r="H2760" s="11" t="n">
        <v>74</v>
      </c>
      <c r="I2760" s="12" t="n">
        <v>6</v>
      </c>
    </row>
    <row r="2761" customFormat="false" ht="12.75" hidden="false" customHeight="false" outlineLevel="0" collapsed="false">
      <c r="B2761" s="0" t="s">
        <v>3020</v>
      </c>
      <c r="C2761" s="0" t="s">
        <v>229</v>
      </c>
      <c r="D2761" s="10" t="n">
        <f aca="false">F2761+G2761/60</f>
        <v>66.4666666666667</v>
      </c>
      <c r="E2761" s="10" t="n">
        <f aca="false">H2761+I2761/60</f>
        <v>112.45</v>
      </c>
      <c r="F2761" s="11" t="n">
        <v>66</v>
      </c>
      <c r="G2761" s="12" t="n">
        <v>28</v>
      </c>
      <c r="H2761" s="11" t="n">
        <v>112</v>
      </c>
      <c r="I2761" s="12" t="n">
        <v>27</v>
      </c>
    </row>
    <row r="2762" customFormat="false" ht="12.75" hidden="false" customHeight="false" outlineLevel="0" collapsed="false">
      <c r="B2762" s="0" t="s">
        <v>3021</v>
      </c>
      <c r="C2762" s="0" t="s">
        <v>373</v>
      </c>
      <c r="D2762" s="10" t="n">
        <f aca="false">F2762+G2762/60</f>
        <v>61.2</v>
      </c>
      <c r="E2762" s="10" t="n">
        <f aca="false">H2762+I2762/60</f>
        <v>45.9666666666667</v>
      </c>
      <c r="F2762" s="11" t="n">
        <v>61</v>
      </c>
      <c r="G2762" s="12" t="n">
        <v>12</v>
      </c>
      <c r="H2762" s="11" t="n">
        <v>45</v>
      </c>
      <c r="I2762" s="12" t="n">
        <v>58</v>
      </c>
    </row>
    <row r="2763" customFormat="false" ht="12.75" hidden="false" customHeight="false" outlineLevel="0" collapsed="false">
      <c r="B2763" s="0" t="s">
        <v>3022</v>
      </c>
      <c r="C2763" s="0" t="s">
        <v>195</v>
      </c>
      <c r="D2763" s="10" t="n">
        <f aca="false">F2763+G2763/60</f>
        <v>44.2</v>
      </c>
      <c r="E2763" s="10" t="n">
        <f aca="false">H2763+I2763/60</f>
        <v>41.55</v>
      </c>
      <c r="F2763" s="11" t="n">
        <v>44</v>
      </c>
      <c r="G2763" s="12" t="n">
        <v>12</v>
      </c>
      <c r="H2763" s="11" t="n">
        <v>41</v>
      </c>
      <c r="I2763" s="12" t="n">
        <v>33</v>
      </c>
    </row>
    <row r="2764" customFormat="false" ht="12.75" hidden="false" customHeight="false" outlineLevel="0" collapsed="false">
      <c r="B2764" s="0" t="s">
        <v>3023</v>
      </c>
      <c r="C2764" s="0" t="s">
        <v>224</v>
      </c>
      <c r="D2764" s="10" t="n">
        <f aca="false">F2764+G2764/60</f>
        <v>54.55</v>
      </c>
      <c r="E2764" s="10" t="n">
        <f aca="false">H2764+I2764/60</f>
        <v>134.333333333333</v>
      </c>
      <c r="F2764" s="11" t="n">
        <v>54</v>
      </c>
      <c r="G2764" s="12" t="n">
        <v>33</v>
      </c>
      <c r="H2764" s="11" t="n">
        <v>134</v>
      </c>
      <c r="I2764" s="12" t="n">
        <v>20</v>
      </c>
    </row>
    <row r="2765" customFormat="false" ht="12.75" hidden="false" customHeight="false" outlineLevel="0" collapsed="false">
      <c r="B2765" s="0" t="s">
        <v>3024</v>
      </c>
      <c r="C2765" s="0" t="s">
        <v>224</v>
      </c>
      <c r="D2765" s="10" t="n">
        <f aca="false">F2765+G2765/60</f>
        <v>60.7333333333333</v>
      </c>
      <c r="E2765" s="10" t="n">
        <f aca="false">H2765+I2765/60</f>
        <v>142.75</v>
      </c>
      <c r="F2765" s="11" t="n">
        <v>60</v>
      </c>
      <c r="G2765" s="12" t="n">
        <v>44</v>
      </c>
      <c r="H2765" s="11" t="n">
        <v>142</v>
      </c>
      <c r="I2765" s="12" t="n">
        <v>45</v>
      </c>
    </row>
    <row r="2766" customFormat="false" ht="12.75" hidden="false" customHeight="false" outlineLevel="0" collapsed="false">
      <c r="B2766" s="0" t="s">
        <v>3025</v>
      </c>
      <c r="C2766" s="0" t="s">
        <v>187</v>
      </c>
      <c r="D2766" s="10" t="n">
        <f aca="false">F2766+G2766/60</f>
        <v>55.3166666666667</v>
      </c>
      <c r="E2766" s="10" t="n">
        <f aca="false">H2766+I2766/60</f>
        <v>89.8166666666667</v>
      </c>
      <c r="F2766" s="11" t="n">
        <v>55</v>
      </c>
      <c r="G2766" s="12" t="n">
        <v>19</v>
      </c>
      <c r="H2766" s="11" t="n">
        <v>89</v>
      </c>
      <c r="I2766" s="12" t="n">
        <v>49</v>
      </c>
    </row>
    <row r="2767" customFormat="false" ht="12.75" hidden="false" customHeight="false" outlineLevel="0" collapsed="false">
      <c r="B2767" s="0" t="s">
        <v>3026</v>
      </c>
      <c r="C2767" s="0" t="s">
        <v>279</v>
      </c>
      <c r="D2767" s="10" t="n">
        <f aca="false">F2767+G2767/60</f>
        <v>53.9333333333333</v>
      </c>
      <c r="E2767" s="10" t="n">
        <f aca="false">H2767+I2767/60</f>
        <v>38.1333333333333</v>
      </c>
      <c r="F2767" s="11" t="n">
        <v>53</v>
      </c>
      <c r="G2767" s="12" t="n">
        <v>56</v>
      </c>
      <c r="H2767" s="11" t="n">
        <v>38</v>
      </c>
      <c r="I2767" s="12" t="n">
        <v>8</v>
      </c>
    </row>
    <row r="2768" customFormat="false" ht="12.75" hidden="false" customHeight="false" outlineLevel="0" collapsed="false">
      <c r="B2768" s="0" t="s">
        <v>3027</v>
      </c>
      <c r="C2768" s="0" t="s">
        <v>197</v>
      </c>
      <c r="D2768" s="10" t="n">
        <f aca="false">F2768+G2768/60</f>
        <v>60.2333333333333</v>
      </c>
      <c r="E2768" s="10" t="n">
        <f aca="false">H2768+I2768/60</f>
        <v>69.75</v>
      </c>
      <c r="F2768" s="11" t="n">
        <v>60</v>
      </c>
      <c r="G2768" s="12" t="n">
        <v>14</v>
      </c>
      <c r="H2768" s="11" t="n">
        <v>69</v>
      </c>
      <c r="I2768" s="12" t="n">
        <v>45</v>
      </c>
    </row>
    <row r="2769" customFormat="false" ht="12.75" hidden="false" customHeight="false" outlineLevel="0" collapsed="false">
      <c r="B2769" s="0" t="s">
        <v>3028</v>
      </c>
      <c r="C2769" s="0" t="s">
        <v>262</v>
      </c>
      <c r="D2769" s="10" t="n">
        <f aca="false">F2769+G2769/60</f>
        <v>56.8833333333333</v>
      </c>
      <c r="E2769" s="10" t="n">
        <f aca="false">H2769+I2769/60</f>
        <v>56.5833333333333</v>
      </c>
      <c r="F2769" s="11" t="n">
        <v>56</v>
      </c>
      <c r="G2769" s="12" t="n">
        <v>53</v>
      </c>
      <c r="H2769" s="11" t="n">
        <v>56</v>
      </c>
      <c r="I2769" s="12" t="n">
        <v>35</v>
      </c>
    </row>
    <row r="2770" customFormat="false" ht="12.75" hidden="false" customHeight="false" outlineLevel="0" collapsed="false">
      <c r="B2770" s="0" t="s">
        <v>3029</v>
      </c>
      <c r="C2770" s="0" t="s">
        <v>187</v>
      </c>
      <c r="D2770" s="10" t="n">
        <f aca="false">F2770+G2770/60</f>
        <v>55.35</v>
      </c>
      <c r="E2770" s="10" t="n">
        <f aca="false">H2770+I2770/60</f>
        <v>89.8833333333333</v>
      </c>
      <c r="F2770" s="11" t="n">
        <v>55</v>
      </c>
      <c r="G2770" s="12" t="n">
        <v>21</v>
      </c>
      <c r="H2770" s="11" t="n">
        <v>89</v>
      </c>
      <c r="I2770" s="12" t="n">
        <v>53</v>
      </c>
    </row>
    <row r="2771" customFormat="false" ht="12.75" hidden="false" customHeight="false" outlineLevel="0" collapsed="false">
      <c r="B2771" s="0" t="s">
        <v>3030</v>
      </c>
      <c r="C2771" s="0" t="s">
        <v>241</v>
      </c>
      <c r="D2771" s="10" t="n">
        <f aca="false">F2771+G2771/60</f>
        <v>55.1333333333333</v>
      </c>
      <c r="E2771" s="10" t="n">
        <f aca="false">H2771+I2771/60</f>
        <v>98.7333333333333</v>
      </c>
      <c r="F2771" s="11" t="n">
        <v>55</v>
      </c>
      <c r="G2771" s="12" t="n">
        <v>8</v>
      </c>
      <c r="H2771" s="11" t="n">
        <v>98</v>
      </c>
      <c r="I2771" s="12" t="n">
        <v>44</v>
      </c>
    </row>
    <row r="2772" customFormat="false" ht="12.75" hidden="false" customHeight="false" outlineLevel="0" collapsed="false">
      <c r="B2772" s="0" t="s">
        <v>3031</v>
      </c>
      <c r="C2772" s="0" t="s">
        <v>296</v>
      </c>
      <c r="D2772" s="10" t="n">
        <f aca="false">F2772+G2772/60</f>
        <v>55.9333333333333</v>
      </c>
      <c r="E2772" s="10" t="n">
        <f aca="false">H2772+I2772/60</f>
        <v>63.0833333333333</v>
      </c>
      <c r="F2772" s="11" t="n">
        <v>55</v>
      </c>
      <c r="G2772" s="12" t="n">
        <v>56</v>
      </c>
      <c r="H2772" s="11" t="n">
        <v>63</v>
      </c>
      <c r="I2772" s="12" t="n">
        <v>5</v>
      </c>
    </row>
    <row r="2773" customFormat="false" ht="12.75" hidden="false" customHeight="false" outlineLevel="0" collapsed="false">
      <c r="B2773" s="0" t="s">
        <v>3032</v>
      </c>
      <c r="C2773" s="0" t="s">
        <v>215</v>
      </c>
      <c r="D2773" s="10" t="n">
        <f aca="false">F2773+G2773/60</f>
        <v>45.4833333333333</v>
      </c>
      <c r="E2773" s="10" t="n">
        <f aca="false">H2773+I2773/60</f>
        <v>46.8333333333333</v>
      </c>
      <c r="F2773" s="11" t="n">
        <v>45</v>
      </c>
      <c r="G2773" s="12" t="n">
        <v>29</v>
      </c>
      <c r="H2773" s="11" t="n">
        <v>46</v>
      </c>
      <c r="I2773" s="12" t="n">
        <v>50</v>
      </c>
    </row>
    <row r="2774" customFormat="false" ht="12.75" hidden="false" customHeight="false" outlineLevel="0" collapsed="false">
      <c r="B2774" s="0" t="s">
        <v>3033</v>
      </c>
      <c r="C2774" s="0" t="s">
        <v>382</v>
      </c>
      <c r="D2774" s="10" t="n">
        <f aca="false">F2774+G2774/60</f>
        <v>51.8833333333333</v>
      </c>
      <c r="E2774" s="10" t="n">
        <f aca="false">H2774+I2774/60</f>
        <v>107.65</v>
      </c>
      <c r="F2774" s="11" t="n">
        <v>51</v>
      </c>
      <c r="G2774" s="12" t="n">
        <v>53</v>
      </c>
      <c r="H2774" s="11" t="n">
        <v>107</v>
      </c>
      <c r="I2774" s="12" t="n">
        <v>39</v>
      </c>
    </row>
    <row r="2775" customFormat="false" ht="12.75" hidden="false" customHeight="false" outlineLevel="0" collapsed="false">
      <c r="B2775" s="0" t="s">
        <v>3034</v>
      </c>
      <c r="C2775" s="0" t="s">
        <v>182</v>
      </c>
      <c r="D2775" s="10" t="n">
        <f aca="false">F2775+G2775/60</f>
        <v>51.35</v>
      </c>
      <c r="E2775" s="10" t="n">
        <f aca="false">H2775+I2775/60</f>
        <v>112.4</v>
      </c>
      <c r="F2775" s="11" t="n">
        <v>51</v>
      </c>
      <c r="G2775" s="12" t="n">
        <v>21</v>
      </c>
      <c r="H2775" s="11" t="n">
        <v>112</v>
      </c>
      <c r="I2775" s="12" t="n">
        <v>24</v>
      </c>
    </row>
    <row r="2776" customFormat="false" ht="12.75" hidden="false" customHeight="false" outlineLevel="0" collapsed="false">
      <c r="B2776" s="0" t="s">
        <v>3035</v>
      </c>
      <c r="C2776" s="0" t="s">
        <v>229</v>
      </c>
      <c r="D2776" s="10" t="n">
        <f aca="false">F2776+G2776/60</f>
        <v>60.3166666666667</v>
      </c>
      <c r="E2776" s="10" t="n">
        <f aca="false">H2776+I2776/60</f>
        <v>127.383333333333</v>
      </c>
      <c r="F2776" s="11" t="n">
        <v>60</v>
      </c>
      <c r="G2776" s="12" t="n">
        <v>19</v>
      </c>
      <c r="H2776" s="11" t="n">
        <v>127</v>
      </c>
      <c r="I2776" s="12" t="n">
        <v>23</v>
      </c>
    </row>
    <row r="2777" customFormat="false" ht="12.75" hidden="false" customHeight="false" outlineLevel="0" collapsed="false">
      <c r="B2777" s="0" t="s">
        <v>3036</v>
      </c>
      <c r="C2777" s="0" t="s">
        <v>241</v>
      </c>
      <c r="D2777" s="10" t="n">
        <f aca="false">F2777+G2777/60</f>
        <v>55.9833333333333</v>
      </c>
      <c r="E2777" s="10" t="n">
        <f aca="false">H2777+I2777/60</f>
        <v>107.866666666667</v>
      </c>
      <c r="F2777" s="11" t="n">
        <v>55</v>
      </c>
      <c r="G2777" s="12" t="n">
        <v>59</v>
      </c>
      <c r="H2777" s="11" t="n">
        <v>107</v>
      </c>
      <c r="I2777" s="12" t="n">
        <v>52</v>
      </c>
    </row>
    <row r="2778" customFormat="false" ht="12.75" hidden="false" customHeight="false" outlineLevel="0" collapsed="false">
      <c r="B2778" s="0" t="s">
        <v>3037</v>
      </c>
      <c r="C2778" s="0" t="s">
        <v>419</v>
      </c>
      <c r="D2778" s="10" t="n">
        <f aca="false">F2778+G2778/60</f>
        <v>53.7166666666667</v>
      </c>
      <c r="E2778" s="10" t="n">
        <f aca="false">H2778+I2778/60</f>
        <v>35.5333333333333</v>
      </c>
      <c r="F2778" s="11" t="n">
        <v>53</v>
      </c>
      <c r="G2778" s="12" t="n">
        <v>43</v>
      </c>
      <c r="H2778" s="11" t="n">
        <v>35</v>
      </c>
      <c r="I2778" s="12" t="n">
        <v>32</v>
      </c>
    </row>
    <row r="2779" customFormat="false" ht="12.75" hidden="false" customHeight="false" outlineLevel="0" collapsed="false">
      <c r="B2779" s="0" t="s">
        <v>3038</v>
      </c>
      <c r="C2779" s="0" t="s">
        <v>431</v>
      </c>
      <c r="D2779" s="10" t="n">
        <f aca="false">F2779+G2779/60</f>
        <v>54.2666666666667</v>
      </c>
      <c r="E2779" s="10" t="n">
        <f aca="false">H2779+I2779/60</f>
        <v>48.2833333333333</v>
      </c>
      <c r="F2779" s="11" t="n">
        <v>54</v>
      </c>
      <c r="G2779" s="12" t="n">
        <v>16</v>
      </c>
      <c r="H2779" s="11" t="n">
        <v>48</v>
      </c>
      <c r="I2779" s="12" t="n">
        <v>17</v>
      </c>
    </row>
    <row r="2780" customFormat="false" ht="12.75" hidden="false" customHeight="false" outlineLevel="0" collapsed="false">
      <c r="B2780" s="0" t="s">
        <v>3039</v>
      </c>
      <c r="C2780" s="0" t="s">
        <v>224</v>
      </c>
      <c r="D2780" s="10" t="n">
        <f aca="false">F2780+G2780/60</f>
        <v>53.5833333333333</v>
      </c>
      <c r="E2780" s="10" t="n">
        <f aca="false">H2780+I2780/60</f>
        <v>140.233333333333</v>
      </c>
      <c r="F2780" s="11" t="n">
        <v>53</v>
      </c>
      <c r="G2780" s="12" t="n">
        <v>35</v>
      </c>
      <c r="H2780" s="11" t="n">
        <v>140</v>
      </c>
      <c r="I2780" s="12" t="n">
        <v>14</v>
      </c>
    </row>
    <row r="2781" customFormat="false" ht="12.75" hidden="false" customHeight="false" outlineLevel="0" collapsed="false">
      <c r="B2781" s="0" t="s">
        <v>3040</v>
      </c>
      <c r="C2781" s="0" t="s">
        <v>247</v>
      </c>
      <c r="D2781" s="10" t="n">
        <f aca="false">F2781+G2781/60</f>
        <v>66.75</v>
      </c>
      <c r="E2781" s="10" t="n">
        <f aca="false">H2781+I2781/60</f>
        <v>34.4666666666667</v>
      </c>
      <c r="F2781" s="11" t="n">
        <v>66</v>
      </c>
      <c r="G2781" s="12" t="n">
        <v>45</v>
      </c>
      <c r="H2781" s="11" t="n">
        <v>34</v>
      </c>
      <c r="I2781" s="12" t="n">
        <v>28</v>
      </c>
    </row>
    <row r="2782" customFormat="false" ht="12.75" hidden="false" customHeight="false" outlineLevel="0" collapsed="false">
      <c r="B2782" s="0" t="s">
        <v>3041</v>
      </c>
      <c r="C2782" s="0" t="s">
        <v>612</v>
      </c>
      <c r="D2782" s="10" t="n">
        <f aca="false">F2782+G2782/60</f>
        <v>52.5666666666667</v>
      </c>
      <c r="E2782" s="10" t="n">
        <f aca="false">H2782+I2782/60</f>
        <v>42.9833333333333</v>
      </c>
      <c r="F2782" s="11" t="n">
        <v>52</v>
      </c>
      <c r="G2782" s="12" t="n">
        <v>34</v>
      </c>
      <c r="H2782" s="11" t="n">
        <v>42</v>
      </c>
      <c r="I2782" s="12" t="n">
        <v>59</v>
      </c>
    </row>
    <row r="2783" customFormat="false" ht="12.75" hidden="false" customHeight="false" outlineLevel="0" collapsed="false">
      <c r="B2783" s="0" t="s">
        <v>3042</v>
      </c>
      <c r="C2783" s="0" t="s">
        <v>378</v>
      </c>
      <c r="D2783" s="10" t="n">
        <f aca="false">F2783+G2783/60</f>
        <v>55.05</v>
      </c>
      <c r="E2783" s="10" t="n">
        <f aca="false">H2783+I2783/60</f>
        <v>126.8</v>
      </c>
      <c r="F2783" s="11" t="n">
        <v>55</v>
      </c>
      <c r="G2783" s="12" t="n">
        <v>3</v>
      </c>
      <c r="H2783" s="11" t="n">
        <v>126</v>
      </c>
      <c r="I2783" s="12" t="n">
        <v>48</v>
      </c>
    </row>
    <row r="2784" customFormat="false" ht="12.75" hidden="false" customHeight="false" outlineLevel="0" collapsed="false">
      <c r="B2784" s="0" t="s">
        <v>3043</v>
      </c>
      <c r="C2784" s="0" t="s">
        <v>636</v>
      </c>
      <c r="D2784" s="10" t="n">
        <f aca="false">F2784+G2784/60</f>
        <v>52.8333333333333</v>
      </c>
      <c r="E2784" s="10" t="n">
        <f aca="false">H2784+I2784/60</f>
        <v>32.65</v>
      </c>
      <c r="F2784" s="11" t="n">
        <v>52</v>
      </c>
      <c r="G2784" s="12" t="n">
        <v>50</v>
      </c>
      <c r="H2784" s="11" t="n">
        <v>32</v>
      </c>
      <c r="I2784" s="12" t="n">
        <v>39</v>
      </c>
    </row>
    <row r="2785" customFormat="false" ht="12.75" hidden="false" customHeight="false" outlineLevel="0" collapsed="false">
      <c r="B2785" s="0" t="s">
        <v>3044</v>
      </c>
      <c r="C2785" s="0" t="s">
        <v>341</v>
      </c>
      <c r="D2785" s="10" t="n">
        <f aca="false">F2785+G2785/60</f>
        <v>57.7666666666667</v>
      </c>
      <c r="E2785" s="10" t="n">
        <f aca="false">H2785+I2785/60</f>
        <v>51.5</v>
      </c>
      <c r="F2785" s="11" t="n">
        <v>57</v>
      </c>
      <c r="G2785" s="12" t="n">
        <v>46</v>
      </c>
      <c r="H2785" s="11" t="n">
        <v>51</v>
      </c>
      <c r="I2785" s="12" t="n">
        <v>30</v>
      </c>
    </row>
    <row r="2786" customFormat="false" ht="12.75" hidden="false" customHeight="false" outlineLevel="0" collapsed="false">
      <c r="B2786" s="0" t="s">
        <v>3045</v>
      </c>
      <c r="C2786" s="0" t="s">
        <v>189</v>
      </c>
      <c r="D2786" s="10" t="n">
        <f aca="false">F2786+G2786/60</f>
        <v>56.3166666666667</v>
      </c>
      <c r="E2786" s="10" t="n">
        <f aca="false">H2786+I2786/60</f>
        <v>66.3333333333333</v>
      </c>
      <c r="F2786" s="11" t="n">
        <v>56</v>
      </c>
      <c r="G2786" s="12" t="n">
        <v>19</v>
      </c>
      <c r="H2786" s="11" t="n">
        <v>66</v>
      </c>
      <c r="I2786" s="12" t="n">
        <v>20</v>
      </c>
    </row>
    <row r="2787" customFormat="false" ht="12.75" hidden="false" customHeight="false" outlineLevel="0" collapsed="false">
      <c r="B2787" s="0" t="s">
        <v>3046</v>
      </c>
      <c r="C2787" s="0" t="s">
        <v>349</v>
      </c>
      <c r="D2787" s="10" t="n">
        <f aca="false">F2787+G2787/60</f>
        <v>55.4</v>
      </c>
      <c r="E2787" s="10" t="n">
        <f aca="false">H2787+I2787/60</f>
        <v>45.6166666666667</v>
      </c>
      <c r="F2787" s="11" t="n">
        <v>55</v>
      </c>
      <c r="G2787" s="12" t="n">
        <v>24</v>
      </c>
      <c r="H2787" s="11" t="n">
        <v>45</v>
      </c>
      <c r="I2787" s="12" t="n">
        <v>37</v>
      </c>
    </row>
    <row r="2788" customFormat="false" ht="12.75" hidden="false" customHeight="false" outlineLevel="0" collapsed="false">
      <c r="B2788" s="0" t="s">
        <v>3047</v>
      </c>
      <c r="C2788" s="0" t="s">
        <v>197</v>
      </c>
      <c r="D2788" s="10" t="n">
        <f aca="false">F2788+G2788/60</f>
        <v>60.1333333333333</v>
      </c>
      <c r="E2788" s="10" t="n">
        <f aca="false">H2788+I2788/60</f>
        <v>64.8</v>
      </c>
      <c r="F2788" s="11" t="n">
        <v>60</v>
      </c>
      <c r="G2788" s="12" t="n">
        <v>8</v>
      </c>
      <c r="H2788" s="11" t="n">
        <v>64</v>
      </c>
      <c r="I2788" s="12" t="n">
        <v>48</v>
      </c>
    </row>
    <row r="2789" customFormat="false" ht="12.75" hidden="false" customHeight="false" outlineLevel="0" collapsed="false">
      <c r="B2789" s="0" t="s">
        <v>3048</v>
      </c>
      <c r="C2789" s="0" t="s">
        <v>182</v>
      </c>
      <c r="D2789" s="10" t="n">
        <f aca="false">F2789+G2789/60</f>
        <v>50.3333333333333</v>
      </c>
      <c r="E2789" s="10" t="n">
        <f aca="false">H2789+I2789/60</f>
        <v>113.1</v>
      </c>
      <c r="F2789" s="11" t="n">
        <v>50</v>
      </c>
      <c r="G2789" s="12" t="n">
        <v>20</v>
      </c>
      <c r="H2789" s="11" t="n">
        <v>113</v>
      </c>
      <c r="I2789" s="12" t="n">
        <v>6</v>
      </c>
    </row>
    <row r="2790" customFormat="false" ht="12.75" hidden="false" customHeight="false" outlineLevel="0" collapsed="false">
      <c r="B2790" s="0" t="s">
        <v>3049</v>
      </c>
      <c r="C2790" s="0" t="s">
        <v>222</v>
      </c>
      <c r="D2790" s="10" t="n">
        <f aca="false">F2790+G2790/60</f>
        <v>65.9666666666667</v>
      </c>
      <c r="E2790" s="10" t="n">
        <f aca="false">H2790+I2790/60</f>
        <v>78.3666666666667</v>
      </c>
      <c r="F2790" s="11" t="n">
        <v>65</v>
      </c>
      <c r="G2790" s="12" t="n">
        <v>58</v>
      </c>
      <c r="H2790" s="11" t="n">
        <v>78</v>
      </c>
      <c r="I2790" s="12" t="n">
        <v>22</v>
      </c>
    </row>
    <row r="2791" customFormat="false" ht="12.75" hidden="false" customHeight="false" outlineLevel="0" collapsed="false">
      <c r="B2791" s="0" t="s">
        <v>3050</v>
      </c>
      <c r="C2791" s="0" t="s">
        <v>349</v>
      </c>
      <c r="D2791" s="10" t="n">
        <f aca="false">F2791+G2791/60</f>
        <v>57.4333333333333</v>
      </c>
      <c r="E2791" s="10" t="n">
        <f aca="false">H2791+I2791/60</f>
        <v>45.7</v>
      </c>
      <c r="F2791" s="11" t="n">
        <v>57</v>
      </c>
      <c r="G2791" s="12" t="n">
        <v>26</v>
      </c>
      <c r="H2791" s="11" t="n">
        <v>45</v>
      </c>
      <c r="I2791" s="12" t="n">
        <v>42</v>
      </c>
    </row>
    <row r="2792" customFormat="false" ht="12.75" hidden="false" customHeight="false" outlineLevel="0" collapsed="false">
      <c r="B2792" s="0" t="s">
        <v>3051</v>
      </c>
      <c r="C2792" s="0" t="s">
        <v>341</v>
      </c>
      <c r="D2792" s="10" t="n">
        <f aca="false">F2792+G2792/60</f>
        <v>57.1166666666667</v>
      </c>
      <c r="E2792" s="10" t="n">
        <f aca="false">H2792+I2792/60</f>
        <v>49.9666666666667</v>
      </c>
      <c r="F2792" s="11" t="n">
        <v>57</v>
      </c>
      <c r="G2792" s="12" t="n">
        <v>7</v>
      </c>
      <c r="H2792" s="11" t="n">
        <v>49</v>
      </c>
      <c r="I2792" s="12" t="n">
        <v>58</v>
      </c>
    </row>
    <row r="2793" customFormat="false" ht="12.75" hidden="false" customHeight="false" outlineLevel="0" collapsed="false">
      <c r="B2793" s="0" t="s">
        <v>3052</v>
      </c>
      <c r="C2793" s="0" t="s">
        <v>229</v>
      </c>
      <c r="D2793" s="10" t="n">
        <f aca="false">F2793+G2793/60</f>
        <v>60.6333333333333</v>
      </c>
      <c r="E2793" s="10" t="n">
        <f aca="false">H2793+I2793/60</f>
        <v>122.333333333333</v>
      </c>
      <c r="F2793" s="11" t="n">
        <v>60</v>
      </c>
      <c r="G2793" s="12" t="n">
        <v>38</v>
      </c>
      <c r="H2793" s="11" t="n">
        <v>122</v>
      </c>
      <c r="I2793" s="12" t="n">
        <v>20</v>
      </c>
    </row>
    <row r="2794" customFormat="false" ht="12.75" hidden="false" customHeight="false" outlineLevel="0" collapsed="false">
      <c r="B2794" s="0" t="s">
        <v>3053</v>
      </c>
      <c r="C2794" s="0" t="s">
        <v>251</v>
      </c>
      <c r="D2794" s="10" t="n">
        <f aca="false">F2794+G2794/60</f>
        <v>55.6833333333333</v>
      </c>
      <c r="E2794" s="10" t="n">
        <f aca="false">H2794+I2794/60</f>
        <v>47.95</v>
      </c>
      <c r="F2794" s="11" t="n">
        <v>55</v>
      </c>
      <c r="G2794" s="12" t="n">
        <v>41</v>
      </c>
      <c r="H2794" s="11" t="n">
        <v>47</v>
      </c>
      <c r="I2794" s="12" t="n">
        <v>57</v>
      </c>
    </row>
    <row r="2795" customFormat="false" ht="12.75" hidden="false" customHeight="false" outlineLevel="0" collapsed="false">
      <c r="B2795" s="0" t="s">
        <v>3054</v>
      </c>
      <c r="C2795" s="0" t="s">
        <v>345</v>
      </c>
      <c r="D2795" s="10" t="n">
        <f aca="false">F2795+G2795/60</f>
        <v>43.1333333333333</v>
      </c>
      <c r="E2795" s="10" t="n">
        <f aca="false">H2795+I2795/60</f>
        <v>45.55</v>
      </c>
      <c r="F2795" s="11" t="n">
        <v>43</v>
      </c>
      <c r="G2795" s="12" t="n">
        <v>8</v>
      </c>
      <c r="H2795" s="11" t="n">
        <v>45</v>
      </c>
      <c r="I2795" s="12" t="n">
        <v>33</v>
      </c>
    </row>
    <row r="2796" customFormat="false" ht="12.75" hidden="false" customHeight="false" outlineLevel="0" collapsed="false">
      <c r="B2796" s="0" t="s">
        <v>3055</v>
      </c>
      <c r="C2796" s="0" t="s">
        <v>206</v>
      </c>
      <c r="D2796" s="10" t="n">
        <f aca="false">F2796+G2796/60</f>
        <v>54.6</v>
      </c>
      <c r="E2796" s="10" t="n">
        <f aca="false">H2796+I2796/60</f>
        <v>53.4</v>
      </c>
      <c r="F2796" s="11" t="n">
        <v>54</v>
      </c>
      <c r="G2796" s="12" t="n">
        <v>36</v>
      </c>
      <c r="H2796" s="11" t="n">
        <v>53</v>
      </c>
      <c r="I2796" s="12" t="n">
        <v>24</v>
      </c>
    </row>
    <row r="2797" customFormat="false" ht="12.75" hidden="false" customHeight="false" outlineLevel="0" collapsed="false">
      <c r="B2797" s="0" t="s">
        <v>3056</v>
      </c>
      <c r="C2797" s="0" t="s">
        <v>378</v>
      </c>
      <c r="D2797" s="10" t="n">
        <f aca="false">F2797+G2797/60</f>
        <v>54.1166666666667</v>
      </c>
      <c r="E2797" s="10" t="n">
        <f aca="false">H2797+I2797/60</f>
        <v>122.916666666667</v>
      </c>
      <c r="F2797" s="11" t="n">
        <v>54</v>
      </c>
      <c r="G2797" s="12" t="n">
        <v>7</v>
      </c>
      <c r="H2797" s="11" t="n">
        <v>122</v>
      </c>
      <c r="I2797" s="12" t="n">
        <v>55</v>
      </c>
    </row>
    <row r="2798" customFormat="false" ht="12.75" hidden="false" customHeight="false" outlineLevel="0" collapsed="false">
      <c r="B2798" s="0" t="s">
        <v>3057</v>
      </c>
      <c r="C2798" s="0" t="s">
        <v>276</v>
      </c>
      <c r="D2798" s="10" t="n">
        <f aca="false">F2798+G2798/60</f>
        <v>50.8166666666667</v>
      </c>
      <c r="E2798" s="10" t="n">
        <f aca="false">H2798+I2798/60</f>
        <v>42.05</v>
      </c>
      <c r="F2798" s="11" t="n">
        <v>50</v>
      </c>
      <c r="G2798" s="12" t="n">
        <v>49</v>
      </c>
      <c r="H2798" s="11" t="n">
        <v>42</v>
      </c>
      <c r="I2798" s="12" t="n">
        <v>3</v>
      </c>
    </row>
    <row r="2799" customFormat="false" ht="12.75" hidden="false" customHeight="false" outlineLevel="0" collapsed="false">
      <c r="B2799" s="0" t="s">
        <v>3058</v>
      </c>
      <c r="C2799" s="0" t="s">
        <v>488</v>
      </c>
      <c r="D2799" s="10" t="n">
        <f aca="false">F2799+G2799/60</f>
        <v>55.75</v>
      </c>
      <c r="E2799" s="10" t="n">
        <f aca="false">H2799+I2799/60</f>
        <v>30.75</v>
      </c>
      <c r="F2799" s="11" t="n">
        <v>55</v>
      </c>
      <c r="G2799" s="12" t="n">
        <v>45</v>
      </c>
      <c r="H2799" s="11" t="n">
        <v>30</v>
      </c>
      <c r="I2799" s="12" t="n">
        <v>45</v>
      </c>
    </row>
    <row r="2800" customFormat="false" ht="12.75" hidden="false" customHeight="false" outlineLevel="0" collapsed="false">
      <c r="B2800" s="0" t="s">
        <v>3059</v>
      </c>
      <c r="C2800" s="0" t="s">
        <v>193</v>
      </c>
      <c r="D2800" s="10" t="n">
        <f aca="false">F2800+G2800/60</f>
        <v>66.0833333333333</v>
      </c>
      <c r="E2800" s="10" t="n">
        <f aca="false">H2800+I2800/60</f>
        <v>57.5</v>
      </c>
      <c r="F2800" s="11" t="n">
        <v>66</v>
      </c>
      <c r="G2800" s="12" t="n">
        <v>5</v>
      </c>
      <c r="H2800" s="11" t="n">
        <v>57</v>
      </c>
      <c r="I2800" s="12" t="n">
        <v>30</v>
      </c>
    </row>
    <row r="2801" customFormat="false" ht="12.75" hidden="false" customHeight="false" outlineLevel="0" collapsed="false">
      <c r="B2801" s="0" t="s">
        <v>3060</v>
      </c>
      <c r="C2801" s="0" t="s">
        <v>788</v>
      </c>
      <c r="D2801" s="10" t="n">
        <f aca="false">F2801+G2801/60</f>
        <v>52.0666666666667</v>
      </c>
      <c r="E2801" s="10" t="n">
        <f aca="false">H2801+I2801/60</f>
        <v>39.7</v>
      </c>
      <c r="F2801" s="11" t="n">
        <v>52</v>
      </c>
      <c r="G2801" s="12" t="n">
        <v>4</v>
      </c>
      <c r="H2801" s="11" t="n">
        <v>39</v>
      </c>
      <c r="I2801" s="12" t="n">
        <v>42</v>
      </c>
    </row>
    <row r="2802" customFormat="false" ht="12.75" hidden="false" customHeight="false" outlineLevel="0" collapsed="false">
      <c r="B2802" s="0" t="s">
        <v>3061</v>
      </c>
      <c r="C2802" s="0" t="s">
        <v>193</v>
      </c>
      <c r="D2802" s="10" t="n">
        <f aca="false">F2802+G2802/60</f>
        <v>63.3666666666667</v>
      </c>
      <c r="E2802" s="10" t="n">
        <f aca="false">H2802+I2802/60</f>
        <v>48.7333333333333</v>
      </c>
      <c r="F2802" s="11" t="n">
        <v>63</v>
      </c>
      <c r="G2802" s="12" t="n">
        <v>22</v>
      </c>
      <c r="H2802" s="11" t="n">
        <v>48</v>
      </c>
      <c r="I2802" s="12" t="n">
        <v>44</v>
      </c>
    </row>
    <row r="2803" customFormat="false" ht="12.75" hidden="false" customHeight="false" outlineLevel="0" collapsed="false">
      <c r="B2803" s="0" t="s">
        <v>3062</v>
      </c>
      <c r="C2803" s="0" t="s">
        <v>262</v>
      </c>
      <c r="D2803" s="10" t="n">
        <f aca="false">F2803+G2803/60</f>
        <v>59.3833333333333</v>
      </c>
      <c r="E2803" s="10" t="n">
        <f aca="false">H2803+I2803/60</f>
        <v>56.8333333333333</v>
      </c>
      <c r="F2803" s="11" t="n">
        <v>59</v>
      </c>
      <c r="G2803" s="12" t="n">
        <v>23</v>
      </c>
      <c r="H2803" s="11" t="n">
        <v>56</v>
      </c>
      <c r="I2803" s="12" t="n">
        <v>50</v>
      </c>
    </row>
    <row r="2804" customFormat="false" ht="12.75" hidden="false" customHeight="false" outlineLevel="0" collapsed="false">
      <c r="B2804" s="0" t="s">
        <v>3063</v>
      </c>
      <c r="C2804" s="0" t="s">
        <v>241</v>
      </c>
      <c r="D2804" s="10" t="n">
        <f aca="false">F2804+G2804/60</f>
        <v>52.75</v>
      </c>
      <c r="E2804" s="10" t="n">
        <f aca="false">H2804+I2804/60</f>
        <v>103.65</v>
      </c>
      <c r="F2804" s="11" t="n">
        <v>52</v>
      </c>
      <c r="G2804" s="12" t="n">
        <v>45</v>
      </c>
      <c r="H2804" s="11" t="n">
        <v>103</v>
      </c>
      <c r="I2804" s="12" t="n">
        <v>39</v>
      </c>
    </row>
    <row r="2805" customFormat="false" ht="12.75" hidden="false" customHeight="false" outlineLevel="0" collapsed="false">
      <c r="B2805" s="0" t="s">
        <v>3064</v>
      </c>
      <c r="C2805" s="0" t="s">
        <v>195</v>
      </c>
      <c r="D2805" s="10" t="n">
        <f aca="false">F2805+G2805/60</f>
        <v>44.8333333333333</v>
      </c>
      <c r="E2805" s="10" t="n">
        <f aca="false">H2805+I2805/60</f>
        <v>41.4</v>
      </c>
      <c r="F2805" s="11" t="n">
        <v>44</v>
      </c>
      <c r="G2805" s="12" t="n">
        <v>50</v>
      </c>
      <c r="H2805" s="11" t="n">
        <v>41</v>
      </c>
      <c r="I2805" s="12" t="n">
        <v>24</v>
      </c>
    </row>
    <row r="2806" customFormat="false" ht="12.75" hidden="false" customHeight="false" outlineLevel="0" collapsed="false">
      <c r="B2806" s="0" t="s">
        <v>3065</v>
      </c>
      <c r="C2806" s="0" t="s">
        <v>304</v>
      </c>
      <c r="D2806" s="10" t="n">
        <f aca="false">F2806+G2806/60</f>
        <v>43.8833333333333</v>
      </c>
      <c r="E2806" s="10" t="n">
        <f aca="false">H2806+I2806/60</f>
        <v>131.933333333333</v>
      </c>
      <c r="F2806" s="11" t="n">
        <v>43</v>
      </c>
      <c r="G2806" s="12" t="n">
        <v>53</v>
      </c>
      <c r="H2806" s="11" t="n">
        <v>131</v>
      </c>
      <c r="I2806" s="12" t="n">
        <v>56</v>
      </c>
    </row>
    <row r="2807" customFormat="false" ht="12.75" hidden="false" customHeight="false" outlineLevel="0" collapsed="false">
      <c r="B2807" s="0" t="s">
        <v>3066</v>
      </c>
      <c r="C2807" s="0" t="s">
        <v>197</v>
      </c>
      <c r="D2807" s="10" t="n">
        <f aca="false">F2807+G2807/60</f>
        <v>64.2666666666667</v>
      </c>
      <c r="E2807" s="10" t="n">
        <f aca="false">H2807+I2807/60</f>
        <v>65.45</v>
      </c>
      <c r="F2807" s="11" t="n">
        <v>64</v>
      </c>
      <c r="G2807" s="12" t="n">
        <v>16</v>
      </c>
      <c r="H2807" s="11" t="n">
        <v>65</v>
      </c>
      <c r="I2807" s="12" t="n">
        <v>27</v>
      </c>
    </row>
    <row r="2808" customFormat="false" ht="12.75" hidden="false" customHeight="false" outlineLevel="0" collapsed="false">
      <c r="B2808" s="0" t="s">
        <v>3067</v>
      </c>
      <c r="C2808" s="0" t="s">
        <v>184</v>
      </c>
      <c r="D2808" s="10" t="n">
        <f aca="false">F2808+G2808/60</f>
        <v>53.85</v>
      </c>
      <c r="E2808" s="10" t="n">
        <f aca="false">H2808+I2808/60</f>
        <v>91.3666666666667</v>
      </c>
      <c r="F2808" s="11" t="n">
        <v>53</v>
      </c>
      <c r="G2808" s="12" t="n">
        <v>51</v>
      </c>
      <c r="H2808" s="11" t="n">
        <v>91</v>
      </c>
      <c r="I2808" s="12" t="n">
        <v>22</v>
      </c>
    </row>
    <row r="2809" customFormat="false" ht="12.75" hidden="false" customHeight="false" outlineLevel="0" collapsed="false">
      <c r="B2809" s="0" t="s">
        <v>3068</v>
      </c>
      <c r="C2809" s="0" t="s">
        <v>382</v>
      </c>
      <c r="D2809" s="10" t="n">
        <f aca="false">F2809+G2809/60</f>
        <v>53.4666666666667</v>
      </c>
      <c r="E2809" s="10" t="n">
        <f aca="false">H2809+I2809/60</f>
        <v>108.966666666667</v>
      </c>
      <c r="F2809" s="11" t="n">
        <v>53</v>
      </c>
      <c r="G2809" s="12" t="n">
        <v>28</v>
      </c>
      <c r="H2809" s="11" t="n">
        <v>108</v>
      </c>
      <c r="I2809" s="12" t="n">
        <v>58</v>
      </c>
    </row>
    <row r="2810" customFormat="false" ht="12.75" hidden="false" customHeight="false" outlineLevel="0" collapsed="false">
      <c r="B2810" s="0" t="s">
        <v>3069</v>
      </c>
      <c r="C2810" s="0" t="s">
        <v>285</v>
      </c>
      <c r="D2810" s="10" t="n">
        <f aca="false">F2810+G2810/60</f>
        <v>65.4666666666667</v>
      </c>
      <c r="E2810" s="10" t="n">
        <f aca="false">H2810+I2810/60</f>
        <v>173.183333333333</v>
      </c>
      <c r="F2810" s="11" t="n">
        <v>65</v>
      </c>
      <c r="G2810" s="12" t="n">
        <v>28</v>
      </c>
      <c r="H2810" s="11" t="n">
        <v>173</v>
      </c>
      <c r="I2810" s="12" t="n">
        <v>11</v>
      </c>
    </row>
    <row r="2811" customFormat="false" ht="12.75" hidden="false" customHeight="false" outlineLevel="0" collapsed="false">
      <c r="B2811" s="0" t="s">
        <v>3070</v>
      </c>
      <c r="C2811" s="0" t="s">
        <v>336</v>
      </c>
      <c r="D2811" s="10" t="n">
        <f aca="false">F2811+G2811/60</f>
        <v>52.8</v>
      </c>
      <c r="E2811" s="10" t="n">
        <f aca="false">H2811+I2811/60</f>
        <v>156.233333333333</v>
      </c>
      <c r="F2811" s="11" t="n">
        <v>52</v>
      </c>
      <c r="G2811" s="12" t="n">
        <v>48</v>
      </c>
      <c r="H2811" s="11" t="n">
        <v>156</v>
      </c>
      <c r="I2811" s="12" t="n">
        <v>14</v>
      </c>
    </row>
    <row r="2812" customFormat="false" ht="12.75" hidden="false" customHeight="false" outlineLevel="0" collapsed="false">
      <c r="B2812" s="0" t="s">
        <v>3071</v>
      </c>
      <c r="C2812" s="0" t="s">
        <v>373</v>
      </c>
      <c r="D2812" s="10" t="n">
        <f aca="false">F2812+G2812/60</f>
        <v>63.0166666666667</v>
      </c>
      <c r="E2812" s="10" t="n">
        <f aca="false">H2812+I2812/60</f>
        <v>42.65</v>
      </c>
      <c r="F2812" s="11" t="n">
        <v>63</v>
      </c>
      <c r="G2812" s="12" t="n">
        <v>1</v>
      </c>
      <c r="H2812" s="11" t="n">
        <v>42</v>
      </c>
      <c r="I2812" s="12" t="n">
        <v>39</v>
      </c>
    </row>
    <row r="2813" customFormat="false" ht="12.75" hidden="false" customHeight="false" outlineLevel="0" collapsed="false">
      <c r="B2813" s="0" t="s">
        <v>3072</v>
      </c>
      <c r="C2813" s="0" t="s">
        <v>193</v>
      </c>
      <c r="D2813" s="10" t="n">
        <f aca="false">F2813+G2813/60</f>
        <v>64.4833333333333</v>
      </c>
      <c r="E2813" s="10" t="n">
        <f aca="false">H2813+I2813/60</f>
        <v>57.6666666666667</v>
      </c>
      <c r="F2813" s="11" t="n">
        <v>64</v>
      </c>
      <c r="G2813" s="12" t="n">
        <v>29</v>
      </c>
      <c r="H2813" s="11" t="n">
        <v>57</v>
      </c>
      <c r="I2813" s="12" t="n">
        <v>40</v>
      </c>
    </row>
    <row r="2814" customFormat="false" ht="12.75" hidden="false" customHeight="false" outlineLevel="0" collapsed="false">
      <c r="B2814" s="0" t="s">
        <v>3073</v>
      </c>
      <c r="C2814" s="0" t="s">
        <v>338</v>
      </c>
      <c r="D2814" s="10" t="n">
        <f aca="false">F2814+G2814/60</f>
        <v>58.5333333333333</v>
      </c>
      <c r="E2814" s="10" t="n">
        <f aca="false">H2814+I2814/60</f>
        <v>159.2</v>
      </c>
      <c r="F2814" s="11" t="n">
        <v>58</v>
      </c>
      <c r="G2814" s="12" t="n">
        <v>32</v>
      </c>
      <c r="H2814" s="11" t="n">
        <v>159</v>
      </c>
      <c r="I2814" s="12" t="n">
        <v>12</v>
      </c>
    </row>
    <row r="2815" customFormat="false" ht="12.75" hidden="false" customHeight="false" outlineLevel="0" collapsed="false">
      <c r="B2815" s="0" t="s">
        <v>3074</v>
      </c>
      <c r="C2815" s="0" t="s">
        <v>1003</v>
      </c>
      <c r="D2815" s="10" t="n">
        <f aca="false">F2815+G2815/60</f>
        <v>44.0833333333333</v>
      </c>
      <c r="E2815" s="10" t="n">
        <f aca="false">H2815+I2815/60</f>
        <v>41.9666666666667</v>
      </c>
      <c r="F2815" s="11" t="n">
        <v>44</v>
      </c>
      <c r="G2815" s="12" t="n">
        <v>5</v>
      </c>
      <c r="H2815" s="11" t="n">
        <v>41</v>
      </c>
      <c r="I2815" s="12" t="n">
        <v>58</v>
      </c>
    </row>
    <row r="2816" customFormat="false" ht="12.75" hidden="false" customHeight="false" outlineLevel="0" collapsed="false">
      <c r="B2816" s="0" t="s">
        <v>3075</v>
      </c>
      <c r="C2816" s="0" t="s">
        <v>220</v>
      </c>
      <c r="D2816" s="10" t="n">
        <f aca="false">F2816+G2816/60</f>
        <v>47.6333333333333</v>
      </c>
      <c r="E2816" s="10" t="n">
        <f aca="false">H2816+I2816/60</f>
        <v>40.8666666666667</v>
      </c>
      <c r="F2816" s="11" t="n">
        <v>47</v>
      </c>
      <c r="G2816" s="12" t="n">
        <v>38</v>
      </c>
      <c r="H2816" s="11" t="n">
        <v>40</v>
      </c>
      <c r="I2816" s="12" t="n">
        <v>52</v>
      </c>
    </row>
    <row r="2817" customFormat="false" ht="12.75" hidden="false" customHeight="false" outlineLevel="0" collapsed="false">
      <c r="B2817" s="0" t="s">
        <v>3076</v>
      </c>
      <c r="C2817" s="0" t="s">
        <v>416</v>
      </c>
      <c r="D2817" s="10" t="n">
        <f aca="false">F2817+G2817/60</f>
        <v>59.6833333333333</v>
      </c>
      <c r="E2817" s="10" t="n">
        <f aca="false">H2817+I2817/60</f>
        <v>39.7833333333333</v>
      </c>
      <c r="F2817" s="11" t="n">
        <v>59</v>
      </c>
      <c r="G2817" s="12" t="n">
        <v>41</v>
      </c>
      <c r="H2817" s="11" t="n">
        <v>39</v>
      </c>
      <c r="I2817" s="12" t="n">
        <v>47</v>
      </c>
    </row>
    <row r="2818" customFormat="false" ht="12.75" hidden="false" customHeight="false" outlineLevel="0" collapsed="false">
      <c r="B2818" s="0" t="s">
        <v>3077</v>
      </c>
      <c r="C2818" s="0" t="s">
        <v>241</v>
      </c>
      <c r="D2818" s="10" t="n">
        <f aca="false">F2818+G2818/60</f>
        <v>55.0666666666667</v>
      </c>
      <c r="E2818" s="10" t="n">
        <f aca="false">H2818+I2818/60</f>
        <v>105</v>
      </c>
      <c r="F2818" s="11" t="n">
        <v>55</v>
      </c>
      <c r="G2818" s="12" t="n">
        <v>4</v>
      </c>
      <c r="H2818" s="11" t="n">
        <v>105</v>
      </c>
      <c r="I2818" s="12" t="n">
        <v>0</v>
      </c>
    </row>
    <row r="2819" customFormat="false" ht="12.75" hidden="false" customHeight="false" outlineLevel="0" collapsed="false">
      <c r="B2819" s="0" t="s">
        <v>3078</v>
      </c>
      <c r="C2819" s="0" t="s">
        <v>241</v>
      </c>
      <c r="D2819" s="10" t="n">
        <f aca="false">F2819+G2819/60</f>
        <v>58</v>
      </c>
      <c r="E2819" s="10" t="n">
        <f aca="false">H2819+I2819/60</f>
        <v>102.583333333333</v>
      </c>
      <c r="F2819" s="11" t="n">
        <v>58</v>
      </c>
      <c r="G2819" s="12" t="n">
        <v>0</v>
      </c>
      <c r="H2819" s="11" t="n">
        <v>102</v>
      </c>
      <c r="I2819" s="12" t="n">
        <v>35</v>
      </c>
    </row>
    <row r="2820" customFormat="false" ht="12.75" hidden="false" customHeight="false" outlineLevel="0" collapsed="false">
      <c r="B2820" s="0" t="s">
        <v>3079</v>
      </c>
      <c r="C2820" s="0" t="s">
        <v>218</v>
      </c>
      <c r="D2820" s="10" t="n">
        <f aca="false">F2820+G2820/60</f>
        <v>57.6666666666667</v>
      </c>
      <c r="E2820" s="10" t="n">
        <f aca="false">H2820+I2820/60</f>
        <v>71.1833333333333</v>
      </c>
      <c r="F2820" s="11" t="n">
        <v>57</v>
      </c>
      <c r="G2820" s="12" t="n">
        <v>40</v>
      </c>
      <c r="H2820" s="11" t="n">
        <v>71</v>
      </c>
      <c r="I2820" s="12" t="n">
        <v>11</v>
      </c>
    </row>
    <row r="2821" customFormat="false" ht="12.75" hidden="false" customHeight="false" outlineLevel="0" collapsed="false">
      <c r="B2821" s="0" t="s">
        <v>3080</v>
      </c>
      <c r="C2821" s="0" t="s">
        <v>241</v>
      </c>
      <c r="D2821" s="10" t="n">
        <f aca="false">F2821+G2821/60</f>
        <v>54.5666666666667</v>
      </c>
      <c r="E2821" s="10" t="n">
        <f aca="false">H2821+I2821/60</f>
        <v>102.066666666667</v>
      </c>
      <c r="F2821" s="11" t="n">
        <v>54</v>
      </c>
      <c r="G2821" s="12" t="n">
        <v>34</v>
      </c>
      <c r="H2821" s="11" t="n">
        <v>102</v>
      </c>
      <c r="I2821" s="12" t="n">
        <v>4</v>
      </c>
    </row>
    <row r="2822" customFormat="false" ht="12.75" hidden="false" customHeight="false" outlineLevel="0" collapsed="false">
      <c r="B2822" s="0" t="s">
        <v>3081</v>
      </c>
      <c r="C2822" s="0" t="s">
        <v>255</v>
      </c>
      <c r="D2822" s="10" t="n">
        <f aca="false">F2822+G2822/60</f>
        <v>52.1166666666667</v>
      </c>
      <c r="E2822" s="10" t="n">
        <f aca="false">H2822+I2822/60</f>
        <v>83.3166666666667</v>
      </c>
      <c r="F2822" s="11" t="n">
        <v>52</v>
      </c>
      <c r="G2822" s="12" t="n">
        <v>7</v>
      </c>
      <c r="H2822" s="11" t="n">
        <v>83</v>
      </c>
      <c r="I2822" s="12" t="n">
        <v>19</v>
      </c>
    </row>
    <row r="2823" customFormat="false" ht="12.75" hidden="false" customHeight="false" outlineLevel="0" collapsed="false">
      <c r="B2823" s="0" t="s">
        <v>3082</v>
      </c>
      <c r="C2823" s="0" t="s">
        <v>201</v>
      </c>
      <c r="D2823" s="10" t="n">
        <f aca="false">F2823+G2823/60</f>
        <v>60.7166666666667</v>
      </c>
      <c r="E2823" s="10" t="n">
        <f aca="false">H2823+I2823/60</f>
        <v>97.4833333333333</v>
      </c>
      <c r="F2823" s="11" t="n">
        <v>60</v>
      </c>
      <c r="G2823" s="12" t="n">
        <v>43</v>
      </c>
      <c r="H2823" s="11" t="n">
        <v>97</v>
      </c>
      <c r="I2823" s="12" t="n">
        <v>29</v>
      </c>
    </row>
    <row r="2824" customFormat="false" ht="12.75" hidden="false" customHeight="false" outlineLevel="0" collapsed="false">
      <c r="B2824" s="0" t="s">
        <v>3083</v>
      </c>
      <c r="C2824" s="0" t="s">
        <v>336</v>
      </c>
      <c r="D2824" s="10" t="n">
        <f aca="false">F2824+G2824/60</f>
        <v>56.2333333333333</v>
      </c>
      <c r="E2824" s="10" t="n">
        <f aca="false">H2824+I2824/60</f>
        <v>162.516666666667</v>
      </c>
      <c r="F2824" s="11" t="n">
        <v>56</v>
      </c>
      <c r="G2824" s="12" t="n">
        <v>14</v>
      </c>
      <c r="H2824" s="11" t="n">
        <v>162</v>
      </c>
      <c r="I2824" s="12" t="n">
        <v>31</v>
      </c>
    </row>
    <row r="2825" customFormat="false" ht="12.75" hidden="false" customHeight="false" outlineLevel="0" collapsed="false">
      <c r="B2825" s="0" t="s">
        <v>3084</v>
      </c>
      <c r="C2825" s="0" t="s">
        <v>238</v>
      </c>
      <c r="D2825" s="10" t="n">
        <f aca="false">F2825+G2825/60</f>
        <v>50.9333333333333</v>
      </c>
      <c r="E2825" s="10" t="n">
        <f aca="false">H2825+I2825/60</f>
        <v>84.7833333333333</v>
      </c>
      <c r="F2825" s="11" t="n">
        <v>50</v>
      </c>
      <c r="G2825" s="12" t="n">
        <v>56</v>
      </c>
      <c r="H2825" s="11" t="n">
        <v>84</v>
      </c>
      <c r="I2825" s="12" t="n">
        <v>47</v>
      </c>
    </row>
    <row r="2826" customFormat="false" ht="12.75" hidden="false" customHeight="false" outlineLevel="0" collapsed="false">
      <c r="B2826" s="0" t="s">
        <v>3085</v>
      </c>
      <c r="C2826" s="0" t="s">
        <v>307</v>
      </c>
      <c r="D2826" s="10" t="n">
        <f aca="false">F2826+G2826/60</f>
        <v>69.2</v>
      </c>
      <c r="E2826" s="10" t="n">
        <f aca="false">H2826+I2826/60</f>
        <v>65.1166666666667</v>
      </c>
      <c r="F2826" s="11" t="n">
        <v>69</v>
      </c>
      <c r="G2826" s="12" t="n">
        <v>12</v>
      </c>
      <c r="H2826" s="11" t="n">
        <v>65</v>
      </c>
      <c r="I2826" s="12" t="n">
        <v>7</v>
      </c>
    </row>
    <row r="2827" customFormat="false" ht="12.75" hidden="false" customHeight="false" outlineLevel="0" collapsed="false">
      <c r="B2827" s="0" t="s">
        <v>3086</v>
      </c>
      <c r="C2827" s="0" t="s">
        <v>182</v>
      </c>
      <c r="D2827" s="10" t="n">
        <f aca="false">F2827+G2827/60</f>
        <v>54.4333333333333</v>
      </c>
      <c r="E2827" s="10" t="n">
        <f aca="false">H2827+I2827/60</f>
        <v>116.433333333333</v>
      </c>
      <c r="F2827" s="11" t="n">
        <v>54</v>
      </c>
      <c r="G2827" s="12" t="n">
        <v>26</v>
      </c>
      <c r="H2827" s="11" t="n">
        <v>116</v>
      </c>
      <c r="I2827" s="12" t="n">
        <v>26</v>
      </c>
    </row>
    <row r="2828" customFormat="false" ht="12.75" hidden="false" customHeight="false" outlineLevel="0" collapsed="false">
      <c r="B2828" s="0" t="s">
        <v>3087</v>
      </c>
      <c r="C2828" s="0" t="s">
        <v>182</v>
      </c>
      <c r="D2828" s="10" t="n">
        <f aca="false">F2828+G2828/60</f>
        <v>52.7666666666667</v>
      </c>
      <c r="E2828" s="10" t="n">
        <f aca="false">H2828+I2828/60</f>
        <v>118.683333333333</v>
      </c>
      <c r="F2828" s="11" t="n">
        <v>52</v>
      </c>
      <c r="G2828" s="12" t="n">
        <v>46</v>
      </c>
      <c r="H2828" s="11" t="n">
        <v>118</v>
      </c>
      <c r="I2828" s="12" t="n">
        <v>41</v>
      </c>
    </row>
    <row r="2829" customFormat="false" ht="12.75" hidden="false" customHeight="false" outlineLevel="0" collapsed="false">
      <c r="B2829" s="0" t="s">
        <v>3088</v>
      </c>
      <c r="C2829" s="0" t="s">
        <v>199</v>
      </c>
      <c r="D2829" s="10" t="n">
        <f aca="false">F2829+G2829/60</f>
        <v>54.9333333333333</v>
      </c>
      <c r="E2829" s="10" t="n">
        <f aca="false">H2829+I2829/60</f>
        <v>58.1666666666667</v>
      </c>
      <c r="F2829" s="11" t="n">
        <v>54</v>
      </c>
      <c r="G2829" s="12" t="n">
        <v>56</v>
      </c>
      <c r="H2829" s="11" t="n">
        <v>58</v>
      </c>
      <c r="I2829" s="12" t="n">
        <v>10</v>
      </c>
    </row>
    <row r="2830" customFormat="false" ht="12.75" hidden="false" customHeight="false" outlineLevel="0" collapsed="false">
      <c r="B2830" s="0" t="s">
        <v>3089</v>
      </c>
      <c r="C2830" s="0" t="s">
        <v>262</v>
      </c>
      <c r="D2830" s="10" t="n">
        <f aca="false">F2830+G2830/60</f>
        <v>57.3666666666667</v>
      </c>
      <c r="E2830" s="10" t="n">
        <f aca="false">H2830+I2830/60</f>
        <v>57.25</v>
      </c>
      <c r="F2830" s="11" t="n">
        <v>57</v>
      </c>
      <c r="G2830" s="12" t="n">
        <v>22</v>
      </c>
      <c r="H2830" s="11" t="n">
        <v>57</v>
      </c>
      <c r="I2830" s="12" t="n">
        <v>15</v>
      </c>
    </row>
    <row r="2831" customFormat="false" ht="12.75" hidden="false" customHeight="false" outlineLevel="0" collapsed="false">
      <c r="B2831" s="0" t="s">
        <v>3090</v>
      </c>
      <c r="C2831" s="0" t="s">
        <v>238</v>
      </c>
      <c r="D2831" s="10" t="n">
        <f aca="false">F2831+G2831/60</f>
        <v>50.3666666666667</v>
      </c>
      <c r="E2831" s="10" t="n">
        <f aca="false">H2831+I2831/60</f>
        <v>85.65</v>
      </c>
      <c r="F2831" s="11" t="n">
        <v>50</v>
      </c>
      <c r="G2831" s="12" t="n">
        <v>22</v>
      </c>
      <c r="H2831" s="11" t="n">
        <v>85</v>
      </c>
      <c r="I2831" s="12" t="n">
        <v>39</v>
      </c>
    </row>
    <row r="2832" customFormat="false" ht="12.75" hidden="false" customHeight="false" outlineLevel="0" collapsed="false">
      <c r="B2832" s="0" t="s">
        <v>3091</v>
      </c>
      <c r="C2832" s="0" t="s">
        <v>229</v>
      </c>
      <c r="D2832" s="10" t="n">
        <f aca="false">F2832+G2832/60</f>
        <v>70.1</v>
      </c>
      <c r="E2832" s="10" t="n">
        <f aca="false">H2832+I2832/60</f>
        <v>135.416666666667</v>
      </c>
      <c r="F2832" s="11" t="n">
        <v>70</v>
      </c>
      <c r="G2832" s="12" t="n">
        <v>6</v>
      </c>
      <c r="H2832" s="11" t="n">
        <v>135</v>
      </c>
      <c r="I2832" s="12" t="n">
        <v>25</v>
      </c>
    </row>
    <row r="2833" customFormat="false" ht="12.75" hidden="false" customHeight="false" outlineLevel="0" collapsed="false">
      <c r="B2833" s="0" t="s">
        <v>3092</v>
      </c>
      <c r="C2833" s="0" t="s">
        <v>193</v>
      </c>
      <c r="D2833" s="10" t="n">
        <f aca="false">F2833+G2833/60</f>
        <v>61.65</v>
      </c>
      <c r="E2833" s="10" t="n">
        <f aca="false">H2833+I2833/60</f>
        <v>53.8666666666667</v>
      </c>
      <c r="F2833" s="11" t="n">
        <v>61</v>
      </c>
      <c r="G2833" s="12" t="n">
        <v>39</v>
      </c>
      <c r="H2833" s="11" t="n">
        <v>53</v>
      </c>
      <c r="I2833" s="12" t="n">
        <v>52</v>
      </c>
    </row>
    <row r="2834" customFormat="false" ht="12.75" hidden="false" customHeight="false" outlineLevel="0" collapsed="false">
      <c r="B2834" s="0" t="s">
        <v>3093</v>
      </c>
      <c r="C2834" s="0" t="s">
        <v>241</v>
      </c>
      <c r="D2834" s="10" t="n">
        <f aca="false">F2834+G2834/60</f>
        <v>56.7666666666667</v>
      </c>
      <c r="E2834" s="10" t="n">
        <f aca="false">H2834+I2834/60</f>
        <v>105.666666666667</v>
      </c>
      <c r="F2834" s="11" t="n">
        <v>56</v>
      </c>
      <c r="G2834" s="12" t="n">
        <v>46</v>
      </c>
      <c r="H2834" s="11" t="n">
        <v>105</v>
      </c>
      <c r="I2834" s="12" t="n">
        <v>40</v>
      </c>
    </row>
    <row r="2835" customFormat="false" ht="12.75" hidden="false" customHeight="false" outlineLevel="0" collapsed="false">
      <c r="B2835" s="0" t="s">
        <v>3094</v>
      </c>
      <c r="C2835" s="0" t="s">
        <v>195</v>
      </c>
      <c r="D2835" s="10" t="n">
        <f aca="false">F2835+G2835/60</f>
        <v>45.2666666666667</v>
      </c>
      <c r="E2835" s="10" t="n">
        <f aca="false">H2835+I2835/60</f>
        <v>39.6333333333333</v>
      </c>
      <c r="F2835" s="11" t="n">
        <v>45</v>
      </c>
      <c r="G2835" s="12" t="n">
        <v>16</v>
      </c>
      <c r="H2835" s="11" t="n">
        <v>39</v>
      </c>
      <c r="I2835" s="12" t="n">
        <v>38</v>
      </c>
    </row>
    <row r="2836" customFormat="false" ht="12.75" hidden="false" customHeight="false" outlineLevel="0" collapsed="false">
      <c r="B2836" s="0" t="s">
        <v>3095</v>
      </c>
      <c r="C2836" s="0" t="s">
        <v>197</v>
      </c>
      <c r="D2836" s="10" t="n">
        <f aca="false">F2836+G2836/60</f>
        <v>62.2333333333333</v>
      </c>
      <c r="E2836" s="10" t="n">
        <f aca="false">H2836+I2836/60</f>
        <v>60.4333333333333</v>
      </c>
      <c r="F2836" s="11" t="n">
        <v>62</v>
      </c>
      <c r="G2836" s="12" t="n">
        <v>14</v>
      </c>
      <c r="H2836" s="11" t="n">
        <v>60</v>
      </c>
      <c r="I2836" s="12" t="n">
        <v>26</v>
      </c>
    </row>
    <row r="2837" customFormat="false" ht="12.75" hidden="false" customHeight="false" outlineLevel="0" collapsed="false">
      <c r="B2837" s="0" t="s">
        <v>3096</v>
      </c>
      <c r="C2837" s="0" t="s">
        <v>229</v>
      </c>
      <c r="D2837" s="10" t="n">
        <f aca="false">F2837+G2837/60</f>
        <v>60.4166666666667</v>
      </c>
      <c r="E2837" s="10" t="n">
        <f aca="false">H2837+I2837/60</f>
        <v>134.533333333333</v>
      </c>
      <c r="F2837" s="11" t="n">
        <v>60</v>
      </c>
      <c r="G2837" s="12" t="n">
        <v>25</v>
      </c>
      <c r="H2837" s="11" t="n">
        <v>134</v>
      </c>
      <c r="I2837" s="12" t="n">
        <v>32</v>
      </c>
    </row>
    <row r="2838" customFormat="false" ht="12.75" hidden="false" customHeight="false" outlineLevel="0" collapsed="false">
      <c r="B2838" s="0" t="s">
        <v>3097</v>
      </c>
      <c r="C2838" s="0" t="s">
        <v>229</v>
      </c>
      <c r="D2838" s="10" t="n">
        <f aca="false">F2838+G2838/60</f>
        <v>59.6833333333333</v>
      </c>
      <c r="E2838" s="10" t="n">
        <f aca="false">H2838+I2838/60</f>
        <v>133.1</v>
      </c>
      <c r="F2838" s="11" t="n">
        <v>59</v>
      </c>
      <c r="G2838" s="12" t="n">
        <v>41</v>
      </c>
      <c r="H2838" s="11" t="n">
        <v>133</v>
      </c>
      <c r="I2838" s="12" t="n">
        <v>6</v>
      </c>
    </row>
    <row r="2839" customFormat="false" ht="12.75" hidden="false" customHeight="false" outlineLevel="0" collapsed="false">
      <c r="B2839" s="0" t="s">
        <v>3098</v>
      </c>
      <c r="C2839" s="0" t="s">
        <v>229</v>
      </c>
      <c r="D2839" s="10" t="n">
        <f aca="false">F2839+G2839/60</f>
        <v>64.5666666666667</v>
      </c>
      <c r="E2839" s="10" t="n">
        <f aca="false">H2839+I2839/60</f>
        <v>143.2</v>
      </c>
      <c r="F2839" s="11" t="n">
        <v>64</v>
      </c>
      <c r="G2839" s="12" t="n">
        <v>34</v>
      </c>
      <c r="H2839" s="11" t="n">
        <v>143</v>
      </c>
      <c r="I2839" s="12" t="n">
        <v>12</v>
      </c>
    </row>
    <row r="2840" customFormat="false" ht="12.75" hidden="false" customHeight="false" outlineLevel="0" collapsed="false">
      <c r="B2840" s="0" t="s">
        <v>3099</v>
      </c>
      <c r="C2840" s="0" t="s">
        <v>378</v>
      </c>
      <c r="D2840" s="10" t="n">
        <f aca="false">F2840+G2840/60</f>
        <v>56.5833333333333</v>
      </c>
      <c r="E2840" s="10" t="n">
        <f aca="false">H2840+I2840/60</f>
        <v>121.616666666667</v>
      </c>
      <c r="F2840" s="11" t="n">
        <v>56</v>
      </c>
      <c r="G2840" s="12" t="n">
        <v>35</v>
      </c>
      <c r="H2840" s="11" t="n">
        <v>121</v>
      </c>
      <c r="I2840" s="12" t="n">
        <v>37</v>
      </c>
    </row>
    <row r="2841" customFormat="false" ht="12.75" hidden="false" customHeight="false" outlineLevel="0" collapsed="false">
      <c r="B2841" s="0" t="s">
        <v>3100</v>
      </c>
      <c r="C2841" s="0" t="s">
        <v>229</v>
      </c>
      <c r="D2841" s="10" t="n">
        <f aca="false">F2841+G2841/60</f>
        <v>72.9833333333333</v>
      </c>
      <c r="E2841" s="10" t="n">
        <f aca="false">H2841+I2841/60</f>
        <v>119.933333333333</v>
      </c>
      <c r="F2841" s="11" t="n">
        <v>72</v>
      </c>
      <c r="G2841" s="12" t="n">
        <v>59</v>
      </c>
      <c r="H2841" s="11" t="n">
        <v>119</v>
      </c>
      <c r="I2841" s="12" t="n">
        <v>56</v>
      </c>
    </row>
    <row r="2842" customFormat="false" ht="12.75" hidden="false" customHeight="false" outlineLevel="0" collapsed="false">
      <c r="B2842" s="0" t="s">
        <v>3101</v>
      </c>
      <c r="C2842" s="0" t="s">
        <v>285</v>
      </c>
      <c r="D2842" s="10" t="n">
        <f aca="false">F2842+G2842/60</f>
        <v>66.5333333333333</v>
      </c>
      <c r="E2842" s="10" t="n">
        <f aca="false">H2842+I2842/60</f>
        <v>159.416666666667</v>
      </c>
      <c r="F2842" s="11" t="n">
        <v>66</v>
      </c>
      <c r="G2842" s="12" t="n">
        <v>32</v>
      </c>
      <c r="H2842" s="11" t="n">
        <v>159</v>
      </c>
      <c r="I2842" s="12" t="n">
        <v>25</v>
      </c>
    </row>
    <row r="2843" customFormat="false" ht="12.75" hidden="false" customHeight="false" outlineLevel="0" collapsed="false">
      <c r="B2843" s="0" t="s">
        <v>3102</v>
      </c>
      <c r="C2843" s="0" t="s">
        <v>211</v>
      </c>
      <c r="D2843" s="10" t="n">
        <f aca="false">F2843+G2843/60</f>
        <v>61.15</v>
      </c>
      <c r="E2843" s="10" t="n">
        <f aca="false">H2843+I2843/60</f>
        <v>149.633333333333</v>
      </c>
      <c r="F2843" s="11" t="n">
        <v>61</v>
      </c>
      <c r="G2843" s="12" t="n">
        <v>9</v>
      </c>
      <c r="H2843" s="11" t="n">
        <v>149</v>
      </c>
      <c r="I2843" s="12" t="n">
        <v>38</v>
      </c>
    </row>
    <row r="2844" customFormat="false" ht="12.75" hidden="false" customHeight="false" outlineLevel="0" collapsed="false">
      <c r="B2844" s="0" t="s">
        <v>3103</v>
      </c>
      <c r="C2844" s="0" t="s">
        <v>401</v>
      </c>
      <c r="D2844" s="10" t="n">
        <f aca="false">F2844+G2844/60</f>
        <v>52.8833333333333</v>
      </c>
      <c r="E2844" s="10" t="n">
        <f aca="false">H2844+I2844/60</f>
        <v>104.683333333333</v>
      </c>
      <c r="F2844" s="11" t="n">
        <v>52</v>
      </c>
      <c r="G2844" s="12" t="n">
        <v>53</v>
      </c>
      <c r="H2844" s="11" t="n">
        <v>104</v>
      </c>
      <c r="I2844" s="12" t="n">
        <v>41</v>
      </c>
    </row>
    <row r="2845" customFormat="false" ht="12.75" hidden="false" customHeight="false" outlineLevel="0" collapsed="false">
      <c r="B2845" s="0" t="s">
        <v>3104</v>
      </c>
      <c r="C2845" s="0" t="s">
        <v>373</v>
      </c>
      <c r="D2845" s="10" t="n">
        <f aca="false">F2845+G2845/60</f>
        <v>61.8666666666667</v>
      </c>
      <c r="E2845" s="10" t="n">
        <f aca="false">H2845+I2845/60</f>
        <v>42.6333333333333</v>
      </c>
      <c r="F2845" s="11" t="n">
        <v>61</v>
      </c>
      <c r="G2845" s="12" t="n">
        <v>52</v>
      </c>
      <c r="H2845" s="11" t="n">
        <v>42</v>
      </c>
      <c r="I2845" s="12" t="n">
        <v>38</v>
      </c>
    </row>
    <row r="2846" customFormat="false" ht="12.75" hidden="false" customHeight="false" outlineLevel="0" collapsed="false">
      <c r="B2846" s="0" t="s">
        <v>3105</v>
      </c>
      <c r="C2846" s="0" t="s">
        <v>187</v>
      </c>
      <c r="D2846" s="10" t="n">
        <f aca="false">F2846+G2846/60</f>
        <v>59.0166666666667</v>
      </c>
      <c r="E2846" s="10" t="n">
        <f aca="false">H2846+I2846/60</f>
        <v>91.7666666666667</v>
      </c>
      <c r="F2846" s="11" t="n">
        <v>59</v>
      </c>
      <c r="G2846" s="12" t="n">
        <v>1</v>
      </c>
      <c r="H2846" s="11" t="n">
        <v>91</v>
      </c>
      <c r="I2846" s="12" t="n">
        <v>46</v>
      </c>
    </row>
    <row r="2847" customFormat="false" ht="12.75" hidden="false" customHeight="false" outlineLevel="0" collapsed="false">
      <c r="B2847" s="0" t="s">
        <v>3106</v>
      </c>
      <c r="C2847" s="0" t="s">
        <v>294</v>
      </c>
      <c r="D2847" s="10" t="n">
        <f aca="false">F2847+G2847/60</f>
        <v>69.7333333333333</v>
      </c>
      <c r="E2847" s="10" t="n">
        <f aca="false">H2847+I2847/60</f>
        <v>84.5166666666667</v>
      </c>
      <c r="F2847" s="11" t="n">
        <v>69</v>
      </c>
      <c r="G2847" s="12" t="n">
        <v>44</v>
      </c>
      <c r="H2847" s="11" t="n">
        <v>84</v>
      </c>
      <c r="I2847" s="12" t="n">
        <v>31</v>
      </c>
    </row>
    <row r="2848" customFormat="false" ht="12.75" hidden="false" customHeight="false" outlineLevel="0" collapsed="false">
      <c r="B2848" s="0" t="s">
        <v>3107</v>
      </c>
      <c r="C2848" s="0" t="s">
        <v>211</v>
      </c>
      <c r="D2848" s="10" t="n">
        <f aca="false">F2848+G2848/60</f>
        <v>62.45</v>
      </c>
      <c r="E2848" s="10" t="n">
        <f aca="false">H2848+I2848/60</f>
        <v>152.283333333333</v>
      </c>
      <c r="F2848" s="11" t="n">
        <v>62</v>
      </c>
      <c r="G2848" s="12" t="n">
        <v>27</v>
      </c>
      <c r="H2848" s="11" t="n">
        <v>152</v>
      </c>
      <c r="I2848" s="12" t="n">
        <v>17</v>
      </c>
    </row>
    <row r="2849" customFormat="false" ht="12.75" hidden="false" customHeight="false" outlineLevel="0" collapsed="false">
      <c r="B2849" s="0" t="s">
        <v>3108</v>
      </c>
      <c r="C2849" s="0" t="s">
        <v>218</v>
      </c>
      <c r="D2849" s="10" t="n">
        <f aca="false">F2849+G2849/60</f>
        <v>57.3166666666667</v>
      </c>
      <c r="E2849" s="10" t="n">
        <f aca="false">H2849+I2849/60</f>
        <v>71.8333333333333</v>
      </c>
      <c r="F2849" s="11" t="n">
        <v>57</v>
      </c>
      <c r="G2849" s="12" t="n">
        <v>19</v>
      </c>
      <c r="H2849" s="11" t="n">
        <v>71</v>
      </c>
      <c r="I2849" s="12" t="n">
        <v>50</v>
      </c>
    </row>
    <row r="2850" customFormat="false" ht="12.75" hidden="false" customHeight="false" outlineLevel="0" collapsed="false">
      <c r="B2850" s="0" t="s">
        <v>3109</v>
      </c>
      <c r="C2850" s="0" t="s">
        <v>294</v>
      </c>
      <c r="D2850" s="10" t="n">
        <f aca="false">F2850+G2850/60</f>
        <v>73.2666666666667</v>
      </c>
      <c r="E2850" s="10" t="n">
        <f aca="false">H2850+I2850/60</f>
        <v>90.4833333333333</v>
      </c>
      <c r="F2850" s="11" t="n">
        <v>73</v>
      </c>
      <c r="G2850" s="12" t="n">
        <v>16</v>
      </c>
      <c r="H2850" s="11" t="n">
        <v>90</v>
      </c>
      <c r="I2850" s="12" t="n">
        <v>29</v>
      </c>
    </row>
    <row r="2851" customFormat="false" ht="12.75" hidden="false" customHeight="false" outlineLevel="0" collapsed="false">
      <c r="B2851" s="0" t="s">
        <v>3110</v>
      </c>
      <c r="C2851" s="0" t="s">
        <v>423</v>
      </c>
      <c r="D2851" s="10" t="n">
        <f aca="false">F2851+G2851/60</f>
        <v>55.5666666666667</v>
      </c>
      <c r="E2851" s="10" t="n">
        <f aca="false">H2851+I2851/60</f>
        <v>75.7</v>
      </c>
      <c r="F2851" s="11" t="n">
        <v>55</v>
      </c>
      <c r="G2851" s="12" t="n">
        <v>34</v>
      </c>
      <c r="H2851" s="11" t="n">
        <v>75</v>
      </c>
      <c r="I2851" s="12" t="n">
        <v>42</v>
      </c>
    </row>
    <row r="2852" customFormat="false" ht="12.75" hidden="false" customHeight="false" outlineLevel="0" collapsed="false">
      <c r="B2852" s="0" t="s">
        <v>3111</v>
      </c>
      <c r="C2852" s="0" t="s">
        <v>241</v>
      </c>
      <c r="D2852" s="10" t="n">
        <f aca="false">F2852+G2852/60</f>
        <v>54.1666666666667</v>
      </c>
      <c r="E2852" s="10" t="n">
        <f aca="false">H2852+I2852/60</f>
        <v>103.05</v>
      </c>
      <c r="F2852" s="11" t="n">
        <v>54</v>
      </c>
      <c r="G2852" s="12" t="n">
        <v>10</v>
      </c>
      <c r="H2852" s="11" t="n">
        <v>103</v>
      </c>
      <c r="I2852" s="12" t="n">
        <v>3</v>
      </c>
    </row>
    <row r="2853" customFormat="false" ht="12.75" hidden="false" customHeight="false" outlineLevel="0" collapsed="false">
      <c r="B2853" s="0" t="s">
        <v>3112</v>
      </c>
      <c r="C2853" s="0" t="s">
        <v>238</v>
      </c>
      <c r="D2853" s="10" t="n">
        <f aca="false">F2853+G2853/60</f>
        <v>50.7</v>
      </c>
      <c r="E2853" s="10" t="n">
        <f aca="false">H2853+I2853/60</f>
        <v>87.9833333333333</v>
      </c>
      <c r="F2853" s="11" t="n">
        <v>50</v>
      </c>
      <c r="G2853" s="12" t="n">
        <v>42</v>
      </c>
      <c r="H2853" s="11" t="n">
        <v>87</v>
      </c>
      <c r="I2853" s="12" t="n">
        <v>59</v>
      </c>
    </row>
    <row r="2854" customFormat="false" ht="12.75" hidden="false" customHeight="false" outlineLevel="0" collapsed="false">
      <c r="B2854" s="0" t="s">
        <v>3113</v>
      </c>
      <c r="C2854" s="0" t="s">
        <v>378</v>
      </c>
      <c r="D2854" s="10" t="n">
        <f aca="false">F2854+G2854/60</f>
        <v>55.3333333333333</v>
      </c>
      <c r="E2854" s="10" t="n">
        <f aca="false">H2854+I2854/60</f>
        <v>123.133333333333</v>
      </c>
      <c r="F2854" s="11" t="n">
        <v>55</v>
      </c>
      <c r="G2854" s="12" t="n">
        <v>20</v>
      </c>
      <c r="H2854" s="11" t="n">
        <v>123</v>
      </c>
      <c r="I2854" s="12" t="n">
        <v>8</v>
      </c>
    </row>
    <row r="2855" customFormat="false" ht="12.75" hidden="false" customHeight="false" outlineLevel="0" collapsed="false">
      <c r="B2855" s="0" t="s">
        <v>3114</v>
      </c>
      <c r="C2855" s="0" t="s">
        <v>193</v>
      </c>
      <c r="D2855" s="10" t="n">
        <f aca="false">F2855+G2855/60</f>
        <v>66.0166666666667</v>
      </c>
      <c r="E2855" s="10" t="n">
        <f aca="false">H2855+I2855/60</f>
        <v>57</v>
      </c>
      <c r="F2855" s="11" t="n">
        <v>66</v>
      </c>
      <c r="G2855" s="12" t="n">
        <v>1</v>
      </c>
      <c r="H2855" s="11" t="n">
        <v>57</v>
      </c>
      <c r="I2855" s="12" t="n">
        <v>0</v>
      </c>
    </row>
    <row r="2856" customFormat="false" ht="12.75" hidden="false" customHeight="false" outlineLevel="0" collapsed="false">
      <c r="B2856" s="0" t="s">
        <v>3115</v>
      </c>
      <c r="C2856" s="0" t="s">
        <v>338</v>
      </c>
      <c r="D2856" s="10" t="n">
        <f aca="false">F2856+G2856/60</f>
        <v>57.1333333333333</v>
      </c>
      <c r="E2856" s="10" t="n">
        <f aca="false">H2856+I2856/60</f>
        <v>156.75</v>
      </c>
      <c r="F2856" s="11" t="n">
        <v>57</v>
      </c>
      <c r="G2856" s="12" t="n">
        <v>8</v>
      </c>
      <c r="H2856" s="11" t="n">
        <v>156</v>
      </c>
      <c r="I2856" s="12" t="n">
        <v>45</v>
      </c>
    </row>
    <row r="2857" customFormat="false" ht="12.75" hidden="false" customHeight="false" outlineLevel="0" collapsed="false">
      <c r="B2857" s="0" t="s">
        <v>3116</v>
      </c>
      <c r="C2857" s="0" t="s">
        <v>193</v>
      </c>
      <c r="D2857" s="10" t="n">
        <f aca="false">F2857+G2857/60</f>
        <v>65.4833333333333</v>
      </c>
      <c r="E2857" s="10" t="n">
        <f aca="false">H2857+I2857/60</f>
        <v>52.3333333333333</v>
      </c>
      <c r="F2857" s="11" t="n">
        <v>65</v>
      </c>
      <c r="G2857" s="12" t="n">
        <v>29</v>
      </c>
      <c r="H2857" s="11" t="n">
        <v>52</v>
      </c>
      <c r="I2857" s="12" t="n">
        <v>20</v>
      </c>
    </row>
    <row r="2858" customFormat="false" ht="12.75" hidden="false" customHeight="false" outlineLevel="0" collapsed="false">
      <c r="B2858" s="0" t="s">
        <v>3117</v>
      </c>
      <c r="C2858" s="0" t="s">
        <v>255</v>
      </c>
      <c r="D2858" s="10" t="n">
        <f aca="false">F2858+G2858/60</f>
        <v>52.4</v>
      </c>
      <c r="E2858" s="10" t="n">
        <f aca="false">H2858+I2858/60</f>
        <v>83.65</v>
      </c>
      <c r="F2858" s="11" t="n">
        <v>52</v>
      </c>
      <c r="G2858" s="12" t="n">
        <v>24</v>
      </c>
      <c r="H2858" s="11" t="n">
        <v>83</v>
      </c>
      <c r="I2858" s="12" t="n">
        <v>39</v>
      </c>
    </row>
    <row r="2859" customFormat="false" ht="12.75" hidden="false" customHeight="false" outlineLevel="0" collapsed="false">
      <c r="B2859" s="0" t="s">
        <v>3118</v>
      </c>
      <c r="C2859" s="0" t="s">
        <v>193</v>
      </c>
      <c r="D2859" s="10" t="n">
        <f aca="false">F2859+G2859/60</f>
        <v>64.2666666666667</v>
      </c>
      <c r="E2859" s="10" t="n">
        <f aca="false">H2859+I2859/60</f>
        <v>57.6166666666667</v>
      </c>
      <c r="F2859" s="11" t="n">
        <v>64</v>
      </c>
      <c r="G2859" s="12" t="n">
        <v>16</v>
      </c>
      <c r="H2859" s="11" t="n">
        <v>57</v>
      </c>
      <c r="I2859" s="12" t="n">
        <v>37</v>
      </c>
    </row>
    <row r="2860" customFormat="false" ht="12.75" hidden="false" customHeight="false" outlineLevel="0" collapsed="false">
      <c r="B2860" s="0" t="s">
        <v>3119</v>
      </c>
      <c r="C2860" s="0" t="s">
        <v>224</v>
      </c>
      <c r="D2860" s="10" t="n">
        <f aca="false">F2860+G2860/60</f>
        <v>59.1833333333333</v>
      </c>
      <c r="E2860" s="10" t="n">
        <f aca="false">H2860+I2860/60</f>
        <v>135.1</v>
      </c>
      <c r="F2860" s="11" t="n">
        <v>59</v>
      </c>
      <c r="G2860" s="12" t="n">
        <v>11</v>
      </c>
      <c r="H2860" s="11" t="n">
        <v>135</v>
      </c>
      <c r="I2860" s="12" t="n">
        <v>6</v>
      </c>
    </row>
    <row r="2861" customFormat="false" ht="12.75" hidden="false" customHeight="false" outlineLevel="0" collapsed="false">
      <c r="B2861" s="0" t="s">
        <v>3120</v>
      </c>
      <c r="C2861" s="0" t="s">
        <v>229</v>
      </c>
      <c r="D2861" s="10" t="n">
        <f aca="false">F2861+G2861/60</f>
        <v>59.1333333333333</v>
      </c>
      <c r="E2861" s="10" t="n">
        <f aca="false">H2861+I2861/60</f>
        <v>135.133333333333</v>
      </c>
      <c r="F2861" s="11" t="n">
        <v>59</v>
      </c>
      <c r="G2861" s="12" t="n">
        <v>8</v>
      </c>
      <c r="H2861" s="11" t="n">
        <v>135</v>
      </c>
      <c r="I2861" s="12" t="n">
        <v>8</v>
      </c>
    </row>
    <row r="2862" customFormat="false" ht="12.75" hidden="false" customHeight="false" outlineLevel="0" collapsed="false">
      <c r="B2862" s="0" t="s">
        <v>3121</v>
      </c>
      <c r="C2862" s="0" t="s">
        <v>229</v>
      </c>
      <c r="D2862" s="10" t="n">
        <f aca="false">F2862+G2862/60</f>
        <v>70.9333333333333</v>
      </c>
      <c r="E2862" s="10" t="n">
        <f aca="false">H2862+I2862/60</f>
        <v>136.416666666667</v>
      </c>
      <c r="F2862" s="11" t="n">
        <v>70</v>
      </c>
      <c r="G2862" s="12" t="n">
        <v>56</v>
      </c>
      <c r="H2862" s="11" t="n">
        <v>136</v>
      </c>
      <c r="I2862" s="12" t="n">
        <v>25</v>
      </c>
    </row>
    <row r="2863" customFormat="false" ht="12.75" hidden="false" customHeight="false" outlineLevel="0" collapsed="false">
      <c r="B2863" s="0" t="s">
        <v>3122</v>
      </c>
      <c r="C2863" s="0" t="s">
        <v>416</v>
      </c>
      <c r="D2863" s="10" t="n">
        <f aca="false">F2863+G2863/60</f>
        <v>58.8666666666667</v>
      </c>
      <c r="E2863" s="10" t="n">
        <f aca="false">H2863+I2863/60</f>
        <v>36.4</v>
      </c>
      <c r="F2863" s="11" t="n">
        <v>58</v>
      </c>
      <c r="G2863" s="12" t="n">
        <v>52</v>
      </c>
      <c r="H2863" s="11" t="n">
        <v>36</v>
      </c>
      <c r="I2863" s="12" t="n">
        <v>24</v>
      </c>
    </row>
    <row r="2864" customFormat="false" ht="12.75" hidden="false" customHeight="false" outlineLevel="0" collapsed="false">
      <c r="B2864" s="0" t="s">
        <v>3123</v>
      </c>
      <c r="C2864" s="0" t="s">
        <v>229</v>
      </c>
      <c r="D2864" s="10" t="n">
        <f aca="false">F2864+G2864/60</f>
        <v>64.55</v>
      </c>
      <c r="E2864" s="10" t="n">
        <f aca="false">H2864+I2864/60</f>
        <v>120.983333333333</v>
      </c>
      <c r="F2864" s="11" t="n">
        <v>64</v>
      </c>
      <c r="G2864" s="12" t="n">
        <v>33</v>
      </c>
      <c r="H2864" s="11" t="n">
        <v>120</v>
      </c>
      <c r="I2864" s="12" t="n">
        <v>59</v>
      </c>
    </row>
    <row r="2865" customFormat="false" ht="12.75" hidden="false" customHeight="false" outlineLevel="0" collapsed="false">
      <c r="B2865" s="0" t="s">
        <v>3124</v>
      </c>
      <c r="C2865" s="0" t="s">
        <v>382</v>
      </c>
      <c r="D2865" s="10" t="n">
        <f aca="false">F2865+G2865/60</f>
        <v>50.9</v>
      </c>
      <c r="E2865" s="10" t="n">
        <f aca="false">H2865+I2865/60</f>
        <v>102.733333333333</v>
      </c>
      <c r="F2865" s="11" t="n">
        <v>50</v>
      </c>
      <c r="G2865" s="12" t="n">
        <v>54</v>
      </c>
      <c r="H2865" s="11" t="n">
        <v>102</v>
      </c>
      <c r="I2865" s="12" t="n">
        <v>44</v>
      </c>
    </row>
    <row r="2866" customFormat="false" ht="12.75" hidden="false" customHeight="false" outlineLevel="0" collapsed="false">
      <c r="B2866" s="0" t="s">
        <v>3125</v>
      </c>
      <c r="C2866" s="0" t="s">
        <v>215</v>
      </c>
      <c r="D2866" s="10" t="n">
        <f aca="false">F2866+G2866/60</f>
        <v>46.3833333333333</v>
      </c>
      <c r="E2866" s="10" t="n">
        <f aca="false">H2866+I2866/60</f>
        <v>46.05</v>
      </c>
      <c r="F2866" s="11" t="n">
        <v>46</v>
      </c>
      <c r="G2866" s="12" t="n">
        <v>23</v>
      </c>
      <c r="H2866" s="11" t="n">
        <v>46</v>
      </c>
      <c r="I2866" s="12" t="n">
        <v>3</v>
      </c>
    </row>
    <row r="2867" customFormat="false" ht="12.75" hidden="false" customHeight="false" outlineLevel="0" collapsed="false">
      <c r="B2867" s="0" t="s">
        <v>3126</v>
      </c>
      <c r="C2867" s="0" t="s">
        <v>375</v>
      </c>
      <c r="D2867" s="10" t="n">
        <f aca="false">F2867+G2867/60</f>
        <v>54.75</v>
      </c>
      <c r="E2867" s="10" t="n">
        <f aca="false">H2867+I2867/60</f>
        <v>56.05</v>
      </c>
      <c r="F2867" s="11" t="n">
        <v>54</v>
      </c>
      <c r="G2867" s="12" t="n">
        <v>45</v>
      </c>
      <c r="H2867" s="11" t="n">
        <v>56</v>
      </c>
      <c r="I2867" s="12" t="n">
        <v>3</v>
      </c>
    </row>
    <row r="2868" customFormat="false" ht="12.75" hidden="false" customHeight="false" outlineLevel="0" collapsed="false">
      <c r="B2868" s="0" t="s">
        <v>3127</v>
      </c>
      <c r="C2868" s="0" t="s">
        <v>268</v>
      </c>
      <c r="D2868" s="10" t="n">
        <f aca="false">F2868+G2868/60</f>
        <v>53.8</v>
      </c>
      <c r="E2868" s="10" t="n">
        <f aca="false">H2868+I2868/60</f>
        <v>40.4833333333333</v>
      </c>
      <c r="F2868" s="11" t="n">
        <v>53</v>
      </c>
      <c r="G2868" s="12" t="n">
        <v>48</v>
      </c>
      <c r="H2868" s="11" t="n">
        <v>40</v>
      </c>
      <c r="I2868" s="12" t="n">
        <v>29</v>
      </c>
    </row>
    <row r="2869" customFormat="false" ht="12.75" hidden="false" customHeight="false" outlineLevel="0" collapsed="false">
      <c r="B2869" s="0" t="s">
        <v>3128</v>
      </c>
      <c r="C2869" s="0" t="s">
        <v>193</v>
      </c>
      <c r="D2869" s="10" t="n">
        <f aca="false">F2869+G2869/60</f>
        <v>63.5666666666667</v>
      </c>
      <c r="E2869" s="10" t="n">
        <f aca="false">H2869+I2869/60</f>
        <v>53.65</v>
      </c>
      <c r="F2869" s="11" t="n">
        <v>63</v>
      </c>
      <c r="G2869" s="12" t="n">
        <v>34</v>
      </c>
      <c r="H2869" s="11" t="n">
        <v>53</v>
      </c>
      <c r="I2869" s="12" t="n">
        <v>39</v>
      </c>
    </row>
    <row r="2870" customFormat="false" ht="12.75" hidden="false" customHeight="false" outlineLevel="0" collapsed="false">
      <c r="B2870" s="0" t="s">
        <v>3129</v>
      </c>
      <c r="C2870" s="0" t="s">
        <v>375</v>
      </c>
      <c r="D2870" s="10" t="n">
        <f aca="false">F2870+G2870/60</f>
        <v>54.3166666666667</v>
      </c>
      <c r="E2870" s="10" t="n">
        <f aca="false">H2870+I2870/60</f>
        <v>59.5333333333333</v>
      </c>
      <c r="F2870" s="11" t="n">
        <v>54</v>
      </c>
      <c r="G2870" s="12" t="n">
        <v>19</v>
      </c>
      <c r="H2870" s="11" t="n">
        <v>59</v>
      </c>
      <c r="I2870" s="12" t="n">
        <v>32</v>
      </c>
    </row>
    <row r="2871" customFormat="false" ht="12.75" hidden="false" customHeight="false" outlineLevel="0" collapsed="false">
      <c r="B2871" s="0" t="s">
        <v>3130</v>
      </c>
      <c r="C2871" s="0" t="s">
        <v>201</v>
      </c>
      <c r="D2871" s="10" t="n">
        <f aca="false">F2871+G2871/60</f>
        <v>63.8666666666667</v>
      </c>
      <c r="E2871" s="10" t="n">
        <f aca="false">H2871+I2871/60</f>
        <v>96.5166666666667</v>
      </c>
      <c r="F2871" s="11" t="n">
        <v>63</v>
      </c>
      <c r="G2871" s="12" t="n">
        <v>52</v>
      </c>
      <c r="H2871" s="11" t="n">
        <v>96</v>
      </c>
      <c r="I2871" s="12" t="n">
        <v>31</v>
      </c>
    </row>
    <row r="2872" customFormat="false" ht="12.75" hidden="false" customHeight="false" outlineLevel="0" collapsed="false">
      <c r="B2872" s="0" t="s">
        <v>3131</v>
      </c>
      <c r="C2872" s="0" t="s">
        <v>224</v>
      </c>
      <c r="D2872" s="10" t="n">
        <f aca="false">F2872+G2872/60</f>
        <v>59.2</v>
      </c>
      <c r="E2872" s="10" t="n">
        <f aca="false">H2872+I2872/60</f>
        <v>146.216666666667</v>
      </c>
      <c r="F2872" s="11" t="n">
        <v>59</v>
      </c>
      <c r="G2872" s="12" t="n">
        <v>12</v>
      </c>
      <c r="H2872" s="11" t="n">
        <v>146</v>
      </c>
      <c r="I2872" s="12" t="n">
        <v>13</v>
      </c>
    </row>
    <row r="2873" customFormat="false" ht="12.75" hidden="false" customHeight="false" outlineLevel="0" collapsed="false">
      <c r="B2873" s="0" t="s">
        <v>3132</v>
      </c>
      <c r="C2873" s="0" t="s">
        <v>378</v>
      </c>
      <c r="D2873" s="10" t="n">
        <f aca="false">F2873+G2873/60</f>
        <v>52.8166666666667</v>
      </c>
      <c r="E2873" s="10" t="n">
        <f aca="false">H2873+I2873/60</f>
        <v>126.533333333333</v>
      </c>
      <c r="F2873" s="11" t="n">
        <v>52</v>
      </c>
      <c r="G2873" s="12" t="n">
        <v>49</v>
      </c>
      <c r="H2873" s="11" t="n">
        <v>126</v>
      </c>
      <c r="I2873" s="12" t="n">
        <v>32</v>
      </c>
    </row>
    <row r="2874" customFormat="false" ht="12.75" hidden="false" customHeight="false" outlineLevel="0" collapsed="false">
      <c r="B2874" s="0" t="s">
        <v>3133</v>
      </c>
      <c r="C2874" s="0" t="s">
        <v>285</v>
      </c>
      <c r="D2874" s="10" t="n">
        <f aca="false">F2874+G2874/60</f>
        <v>66.0833333333333</v>
      </c>
      <c r="E2874" s="10" t="n">
        <f aca="false">H2874+I2874/60</f>
        <v>-169.916666666667</v>
      </c>
      <c r="F2874" s="11" t="n">
        <v>66</v>
      </c>
      <c r="G2874" s="12" t="n">
        <v>5</v>
      </c>
      <c r="H2874" s="11" t="n">
        <v>-169</v>
      </c>
      <c r="I2874" s="12" t="n">
        <v>-55</v>
      </c>
    </row>
    <row r="2875" customFormat="false" ht="12.75" hidden="false" customHeight="false" outlineLevel="0" collapsed="false">
      <c r="B2875" s="0" t="s">
        <v>3134</v>
      </c>
      <c r="C2875" s="0" t="s">
        <v>285</v>
      </c>
      <c r="D2875" s="10" t="n">
        <f aca="false">F2875+G2875/60</f>
        <v>65.5166666666667</v>
      </c>
      <c r="E2875" s="10" t="n">
        <f aca="false">H2875+I2875/60</f>
        <v>-179.6</v>
      </c>
      <c r="F2875" s="11" t="n">
        <v>65</v>
      </c>
      <c r="G2875" s="12" t="n">
        <v>31</v>
      </c>
      <c r="H2875" s="11" t="n">
        <v>-179</v>
      </c>
      <c r="I2875" s="12" t="n">
        <v>-36</v>
      </c>
    </row>
    <row r="2876" customFormat="false" ht="12.75" hidden="false" customHeight="false" outlineLevel="0" collapsed="false">
      <c r="B2876" s="0" t="s">
        <v>3135</v>
      </c>
      <c r="C2876" s="0" t="s">
        <v>187</v>
      </c>
      <c r="D2876" s="10" t="n">
        <f aca="false">F2876+G2876/60</f>
        <v>55.8333333333333</v>
      </c>
      <c r="E2876" s="10" t="n">
        <f aca="false">H2876+I2876/60</f>
        <v>94.3166666666667</v>
      </c>
      <c r="F2876" s="11" t="n">
        <v>55</v>
      </c>
      <c r="G2876" s="12" t="n">
        <v>50</v>
      </c>
      <c r="H2876" s="11" t="n">
        <v>94</v>
      </c>
      <c r="I2876" s="12" t="n">
        <v>19</v>
      </c>
    </row>
    <row r="2877" customFormat="false" ht="12.75" hidden="false" customHeight="false" outlineLevel="0" collapsed="false">
      <c r="B2877" s="0" t="s">
        <v>3136</v>
      </c>
      <c r="C2877" s="0" t="s">
        <v>289</v>
      </c>
      <c r="D2877" s="10" t="n">
        <f aca="false">F2877+G2877/60</f>
        <v>57.6333333333333</v>
      </c>
      <c r="E2877" s="10" t="n">
        <f aca="false">H2877+I2877/60</f>
        <v>52.9833333333333</v>
      </c>
      <c r="F2877" s="11" t="n">
        <v>57</v>
      </c>
      <c r="G2877" s="12" t="n">
        <v>38</v>
      </c>
      <c r="H2877" s="11" t="n">
        <v>52</v>
      </c>
      <c r="I2877" s="12" t="n">
        <v>59</v>
      </c>
    </row>
    <row r="2878" customFormat="false" ht="12.75" hidden="false" customHeight="false" outlineLevel="0" collapsed="false">
      <c r="B2878" s="0" t="s">
        <v>3137</v>
      </c>
      <c r="C2878" s="0" t="s">
        <v>341</v>
      </c>
      <c r="D2878" s="10" t="n">
        <f aca="false">F2878+G2878/60</f>
        <v>58.3666666666667</v>
      </c>
      <c r="E2878" s="10" t="n">
        <f aca="false">H2878+I2878/60</f>
        <v>51.5833333333333</v>
      </c>
      <c r="F2878" s="11" t="n">
        <v>58</v>
      </c>
      <c r="G2878" s="12" t="n">
        <v>22</v>
      </c>
      <c r="H2878" s="11" t="n">
        <v>51</v>
      </c>
      <c r="I2878" s="12" t="n">
        <v>35</v>
      </c>
    </row>
    <row r="2879" customFormat="false" ht="12.75" hidden="false" customHeight="false" outlineLevel="0" collapsed="false">
      <c r="B2879" s="0" t="s">
        <v>3138</v>
      </c>
      <c r="C2879" s="0" t="s">
        <v>494</v>
      </c>
      <c r="D2879" s="10" t="n">
        <f aca="false">F2879+G2879/60</f>
        <v>52.1</v>
      </c>
      <c r="E2879" s="10" t="n">
        <f aca="false">H2879+I2879/60</f>
        <v>35.8666666666667</v>
      </c>
      <c r="F2879" s="11" t="n">
        <v>52</v>
      </c>
      <c r="G2879" s="12" t="n">
        <v>6</v>
      </c>
      <c r="H2879" s="11" t="n">
        <v>35</v>
      </c>
      <c r="I2879" s="12" t="n">
        <v>52</v>
      </c>
    </row>
    <row r="2880" customFormat="false" ht="12.75" hidden="false" customHeight="false" outlineLevel="0" collapsed="false">
      <c r="B2880" s="0" t="s">
        <v>3139</v>
      </c>
      <c r="C2880" s="0" t="s">
        <v>378</v>
      </c>
      <c r="D2880" s="10" t="n">
        <f aca="false">F2880+G2880/60</f>
        <v>52.5166666666667</v>
      </c>
      <c r="E2880" s="10" t="n">
        <f aca="false">H2880+I2880/60</f>
        <v>130.866666666667</v>
      </c>
      <c r="F2880" s="11" t="n">
        <v>52</v>
      </c>
      <c r="G2880" s="12" t="n">
        <v>31</v>
      </c>
      <c r="H2880" s="11" t="n">
        <v>130</v>
      </c>
      <c r="I2880" s="12" t="n">
        <v>52</v>
      </c>
    </row>
    <row r="2881" customFormat="false" ht="12.75" hidden="false" customHeight="false" outlineLevel="0" collapsed="false">
      <c r="B2881" s="0" t="s">
        <v>3140</v>
      </c>
      <c r="C2881" s="0" t="s">
        <v>199</v>
      </c>
      <c r="D2881" s="10" t="n">
        <f aca="false">F2881+G2881/60</f>
        <v>53.5333333333333</v>
      </c>
      <c r="E2881" s="10" t="n">
        <f aca="false">H2881+I2881/60</f>
        <v>59.8166666666667</v>
      </c>
      <c r="F2881" s="11" t="n">
        <v>53</v>
      </c>
      <c r="G2881" s="12" t="n">
        <v>32</v>
      </c>
      <c r="H2881" s="11" t="n">
        <v>59</v>
      </c>
      <c r="I2881" s="12" t="n">
        <v>49</v>
      </c>
    </row>
    <row r="2882" customFormat="false" ht="12.75" hidden="false" customHeight="false" outlineLevel="0" collapsed="false">
      <c r="B2882" s="0" t="s">
        <v>3141</v>
      </c>
      <c r="C2882" s="0" t="s">
        <v>317</v>
      </c>
      <c r="D2882" s="10" t="n">
        <f aca="false">F2882+G2882/60</f>
        <v>57.4333333333333</v>
      </c>
      <c r="E2882" s="10" t="n">
        <f aca="false">H2882+I2882/60</f>
        <v>33.6166666666667</v>
      </c>
      <c r="F2882" s="11" t="n">
        <v>57</v>
      </c>
      <c r="G2882" s="12" t="n">
        <v>26</v>
      </c>
      <c r="H2882" s="11" t="n">
        <v>33</v>
      </c>
      <c r="I2882" s="12" t="n">
        <v>37</v>
      </c>
    </row>
    <row r="2883" customFormat="false" ht="12.75" hidden="false" customHeight="false" outlineLevel="0" collapsed="false">
      <c r="B2883" s="0" t="s">
        <v>3142</v>
      </c>
      <c r="C2883" s="0" t="s">
        <v>636</v>
      </c>
      <c r="D2883" s="10" t="n">
        <f aca="false">F2883+G2883/60</f>
        <v>53.4333333333333</v>
      </c>
      <c r="E2883" s="10" t="n">
        <f aca="false">H2883+I2883/60</f>
        <v>34.4333333333333</v>
      </c>
      <c r="F2883" s="11" t="n">
        <v>53</v>
      </c>
      <c r="G2883" s="12" t="n">
        <v>26</v>
      </c>
      <c r="H2883" s="11" t="n">
        <v>34</v>
      </c>
      <c r="I2883" s="12" t="n">
        <v>26</v>
      </c>
    </row>
    <row r="2884" customFormat="false" ht="12.75" hidden="false" customHeight="false" outlineLevel="0" collapsed="false">
      <c r="B2884" s="0" t="s">
        <v>3143</v>
      </c>
      <c r="C2884" s="0" t="s">
        <v>416</v>
      </c>
      <c r="D2884" s="10" t="n">
        <f aca="false">F2884+G2884/60</f>
        <v>59.7333333333333</v>
      </c>
      <c r="E2884" s="10" t="n">
        <f aca="false">H2884+I2884/60</f>
        <v>42.15</v>
      </c>
      <c r="F2884" s="11" t="n">
        <v>59</v>
      </c>
      <c r="G2884" s="12" t="n">
        <v>44</v>
      </c>
      <c r="H2884" s="11" t="n">
        <v>42</v>
      </c>
      <c r="I2884" s="12" t="n">
        <v>9</v>
      </c>
    </row>
    <row r="2885" customFormat="false" ht="12.75" hidden="false" customHeight="false" outlineLevel="0" collapsed="false">
      <c r="B2885" s="0" t="s">
        <v>3144</v>
      </c>
      <c r="C2885" s="0" t="s">
        <v>276</v>
      </c>
      <c r="D2885" s="10" t="n">
        <f aca="false">F2885+G2885/60</f>
        <v>49.8166666666667</v>
      </c>
      <c r="E2885" s="10" t="n">
        <f aca="false">H2885+I2885/60</f>
        <v>43.7</v>
      </c>
      <c r="F2885" s="11" t="n">
        <v>49</v>
      </c>
      <c r="G2885" s="12" t="n">
        <v>49</v>
      </c>
      <c r="H2885" s="11" t="n">
        <v>43</v>
      </c>
      <c r="I2885" s="12" t="n">
        <v>42</v>
      </c>
    </row>
    <row r="2886" customFormat="false" ht="12.75" hidden="false" customHeight="false" outlineLevel="0" collapsed="false">
      <c r="B2886" s="0" t="s">
        <v>3145</v>
      </c>
      <c r="C2886" s="0" t="s">
        <v>292</v>
      </c>
      <c r="D2886" s="10" t="n">
        <f aca="false">F2886+G2886/60</f>
        <v>55.6333333333333</v>
      </c>
      <c r="E2886" s="10" t="n">
        <f aca="false">H2886+I2886/60</f>
        <v>38.5</v>
      </c>
      <c r="F2886" s="11" t="n">
        <v>55</v>
      </c>
      <c r="G2886" s="12" t="n">
        <v>38</v>
      </c>
      <c r="H2886" s="11" t="n">
        <v>38</v>
      </c>
      <c r="I2886" s="12" t="n">
        <v>30</v>
      </c>
    </row>
    <row r="2887" customFormat="false" ht="12.75" hidden="false" customHeight="false" outlineLevel="0" collapsed="false">
      <c r="B2887" s="0" t="s">
        <v>3146</v>
      </c>
      <c r="C2887" s="0" t="s">
        <v>292</v>
      </c>
      <c r="D2887" s="10" t="n">
        <f aca="false">F2887+G2887/60</f>
        <v>56.1333333333333</v>
      </c>
      <c r="E2887" s="10" t="n">
        <f aca="false">H2887+I2887/60</f>
        <v>38.45</v>
      </c>
      <c r="F2887" s="11" t="n">
        <v>56</v>
      </c>
      <c r="G2887" s="12" t="n">
        <v>8</v>
      </c>
      <c r="H2887" s="11" t="n">
        <v>38</v>
      </c>
      <c r="I2887" s="12" t="n">
        <v>27</v>
      </c>
    </row>
    <row r="2888" customFormat="false" ht="12.75" hidden="false" customHeight="false" outlineLevel="0" collapsed="false">
      <c r="B2888" s="0" t="s">
        <v>3147</v>
      </c>
      <c r="C2888" s="0" t="s">
        <v>3148</v>
      </c>
      <c r="D2888" s="10" t="n">
        <f aca="false">F2888+G2888/60</f>
        <v>57.25</v>
      </c>
      <c r="E2888" s="10" t="n">
        <f aca="false">H2888+I2888/60</f>
        <v>41.0833333333333</v>
      </c>
      <c r="F2888" s="11" t="n">
        <v>57</v>
      </c>
      <c r="G2888" s="12" t="n">
        <v>15</v>
      </c>
      <c r="H2888" s="11" t="n">
        <v>41</v>
      </c>
      <c r="I2888" s="12" t="n">
        <v>5</v>
      </c>
    </row>
    <row r="2889" customFormat="false" ht="12.75" hidden="false" customHeight="false" outlineLevel="0" collapsed="false">
      <c r="B2889" s="0" t="s">
        <v>3149</v>
      </c>
      <c r="C2889" s="0" t="s">
        <v>193</v>
      </c>
      <c r="D2889" s="10" t="n">
        <f aca="false">F2889+G2889/60</f>
        <v>65.7333333333333</v>
      </c>
      <c r="E2889" s="10" t="n">
        <f aca="false">H2889+I2889/60</f>
        <v>52.4333333333333</v>
      </c>
      <c r="F2889" s="11" t="n">
        <v>65</v>
      </c>
      <c r="G2889" s="12" t="n">
        <v>44</v>
      </c>
      <c r="H2889" s="11" t="n">
        <v>52</v>
      </c>
      <c r="I2889" s="12" t="n">
        <v>26</v>
      </c>
    </row>
    <row r="2890" customFormat="false" ht="12.75" hidden="false" customHeight="false" outlineLevel="0" collapsed="false">
      <c r="B2890" s="0" t="s">
        <v>3150</v>
      </c>
      <c r="C2890" s="0" t="s">
        <v>224</v>
      </c>
      <c r="D2890" s="10" t="n">
        <f aca="false">F2890+G2890/60</f>
        <v>48.55</v>
      </c>
      <c r="E2890" s="10" t="n">
        <f aca="false">H2890+I2890/60</f>
        <v>135.1</v>
      </c>
      <c r="F2890" s="11" t="n">
        <v>48</v>
      </c>
      <c r="G2890" s="12" t="n">
        <v>33</v>
      </c>
      <c r="H2890" s="11" t="n">
        <v>135</v>
      </c>
      <c r="I2890" s="12" t="n">
        <v>6</v>
      </c>
    </row>
    <row r="2891" customFormat="false" ht="12.75" hidden="false" customHeight="false" outlineLevel="0" collapsed="false">
      <c r="B2891" s="0" t="s">
        <v>3151</v>
      </c>
      <c r="C2891" s="0" t="s">
        <v>255</v>
      </c>
      <c r="D2891" s="10" t="n">
        <f aca="false">F2891+G2891/60</f>
        <v>53.6833333333333</v>
      </c>
      <c r="E2891" s="10" t="n">
        <f aca="false">H2891+I2891/60</f>
        <v>79.5666666666667</v>
      </c>
      <c r="F2891" s="11" t="n">
        <v>53</v>
      </c>
      <c r="G2891" s="12" t="n">
        <v>41</v>
      </c>
      <c r="H2891" s="11" t="n">
        <v>79</v>
      </c>
      <c r="I2891" s="12" t="n">
        <v>34</v>
      </c>
    </row>
    <row r="2892" customFormat="false" ht="12.75" hidden="false" customHeight="false" outlineLevel="0" collapsed="false">
      <c r="B2892" s="0" t="s">
        <v>3152</v>
      </c>
      <c r="C2892" s="0" t="s">
        <v>195</v>
      </c>
      <c r="D2892" s="10" t="n">
        <f aca="false">F2892+G2892/60</f>
        <v>44.5</v>
      </c>
      <c r="E2892" s="10" t="n">
        <f aca="false">H2892+I2892/60</f>
        <v>39.5666666666667</v>
      </c>
      <c r="F2892" s="11" t="n">
        <v>44</v>
      </c>
      <c r="G2892" s="12" t="n">
        <v>30</v>
      </c>
      <c r="H2892" s="11" t="n">
        <v>39</v>
      </c>
      <c r="I2892" s="12" t="n">
        <v>34</v>
      </c>
    </row>
    <row r="2893" customFormat="false" ht="12.75" hidden="false" customHeight="false" outlineLevel="0" collapsed="false">
      <c r="B2893" s="0" t="s">
        <v>3153</v>
      </c>
      <c r="C2893" s="0" t="s">
        <v>232</v>
      </c>
      <c r="D2893" s="10" t="n">
        <f aca="false">F2893+G2893/60</f>
        <v>51.9833333333333</v>
      </c>
      <c r="E2893" s="10" t="n">
        <f aca="false">H2893+I2893/60</f>
        <v>93.5333333333333</v>
      </c>
      <c r="F2893" s="11" t="n">
        <v>51</v>
      </c>
      <c r="G2893" s="12" t="n">
        <v>59</v>
      </c>
      <c r="H2893" s="11" t="n">
        <v>93</v>
      </c>
      <c r="I2893" s="12" t="n">
        <v>32</v>
      </c>
    </row>
    <row r="2894" customFormat="false" ht="12.75" hidden="false" customHeight="false" outlineLevel="0" collapsed="false">
      <c r="B2894" s="0" t="s">
        <v>3154</v>
      </c>
      <c r="C2894" s="0" t="s">
        <v>338</v>
      </c>
      <c r="D2894" s="10" t="n">
        <f aca="false">F2894+G2894/60</f>
        <v>60.9333333333333</v>
      </c>
      <c r="E2894" s="10" t="n">
        <f aca="false">H2894+I2894/60</f>
        <v>166.75</v>
      </c>
      <c r="F2894" s="11" t="n">
        <v>60</v>
      </c>
      <c r="G2894" s="12" t="n">
        <v>56</v>
      </c>
      <c r="H2894" s="11" t="n">
        <v>166</v>
      </c>
      <c r="I2894" s="12" t="n">
        <v>45</v>
      </c>
    </row>
    <row r="2895" customFormat="false" ht="12.75" hidden="false" customHeight="false" outlineLevel="0" collapsed="false">
      <c r="B2895" s="0" t="s">
        <v>3155</v>
      </c>
      <c r="C2895" s="0" t="s">
        <v>338</v>
      </c>
      <c r="D2895" s="10" t="n">
        <f aca="false">F2895+G2895/60</f>
        <v>56.9166666666667</v>
      </c>
      <c r="E2895" s="10" t="n">
        <f aca="false">H2895+I2895/60</f>
        <v>156.916666666667</v>
      </c>
      <c r="F2895" s="11" t="n">
        <v>56</v>
      </c>
      <c r="G2895" s="12" t="n">
        <v>55</v>
      </c>
      <c r="H2895" s="11" t="n">
        <v>156</v>
      </c>
      <c r="I2895" s="12" t="n">
        <v>55</v>
      </c>
    </row>
    <row r="2896" customFormat="false" ht="12.75" hidden="false" customHeight="false" outlineLevel="0" collapsed="false">
      <c r="B2896" s="0" t="s">
        <v>3156</v>
      </c>
      <c r="C2896" s="0" t="s">
        <v>213</v>
      </c>
      <c r="D2896" s="10" t="n">
        <f aca="false">F2896+G2896/60</f>
        <v>45.0166666666667</v>
      </c>
      <c r="E2896" s="10" t="n">
        <f aca="false">H2896+I2896/60</f>
        <v>40.2166666666667</v>
      </c>
      <c r="F2896" s="11" t="n">
        <v>45</v>
      </c>
      <c r="G2896" s="12" t="n">
        <v>1</v>
      </c>
      <c r="H2896" s="11" t="n">
        <v>40</v>
      </c>
      <c r="I2896" s="12" t="n">
        <v>13</v>
      </c>
    </row>
    <row r="2897" customFormat="false" ht="12.75" hidden="false" customHeight="false" outlineLevel="0" collapsed="false">
      <c r="B2897" s="0" t="s">
        <v>3157</v>
      </c>
      <c r="C2897" s="0" t="s">
        <v>341</v>
      </c>
      <c r="D2897" s="10" t="n">
        <f aca="false">F2897+G2897/60</f>
        <v>58.5166666666667</v>
      </c>
      <c r="E2897" s="10" t="n">
        <f aca="false">H2897+I2897/60</f>
        <v>48.8333333333333</v>
      </c>
      <c r="F2897" s="11" t="n">
        <v>58</v>
      </c>
      <c r="G2897" s="12" t="n">
        <v>31</v>
      </c>
      <c r="H2897" s="11" t="n">
        <v>48</v>
      </c>
      <c r="I2897" s="12" t="n">
        <v>50</v>
      </c>
    </row>
    <row r="2898" customFormat="false" ht="12.75" hidden="false" customHeight="false" outlineLevel="0" collapsed="false">
      <c r="B2898" s="0" t="s">
        <v>3158</v>
      </c>
      <c r="C2898" s="0" t="s">
        <v>193</v>
      </c>
      <c r="D2898" s="10" t="n">
        <f aca="false">F2898+G2898/60</f>
        <v>67.95</v>
      </c>
      <c r="E2898" s="10" t="n">
        <f aca="false">H2898+I2898/60</f>
        <v>64.7333333333333</v>
      </c>
      <c r="F2898" s="11" t="n">
        <v>67</v>
      </c>
      <c r="G2898" s="12" t="n">
        <v>57</v>
      </c>
      <c r="H2898" s="11" t="n">
        <v>64</v>
      </c>
      <c r="I2898" s="12" t="n">
        <v>44</v>
      </c>
    </row>
    <row r="2899" customFormat="false" ht="12.75" hidden="false" customHeight="false" outlineLevel="0" collapsed="false">
      <c r="B2899" s="0" t="s">
        <v>3159</v>
      </c>
      <c r="C2899" s="0" t="s">
        <v>222</v>
      </c>
      <c r="D2899" s="10" t="n">
        <f aca="false">F2899+G2899/60</f>
        <v>63.3833333333333</v>
      </c>
      <c r="E2899" s="10" t="n">
        <f aca="false">H2899+I2899/60</f>
        <v>78.3166666666667</v>
      </c>
      <c r="F2899" s="11" t="n">
        <v>63</v>
      </c>
      <c r="G2899" s="12" t="n">
        <v>23</v>
      </c>
      <c r="H2899" s="11" t="n">
        <v>78</v>
      </c>
      <c r="I2899" s="12" t="n">
        <v>19</v>
      </c>
    </row>
    <row r="2900" customFormat="false" ht="12.75" hidden="false" customHeight="false" outlineLevel="0" collapsed="false">
      <c r="B2900" s="0" t="s">
        <v>3160</v>
      </c>
      <c r="C2900" s="0" t="s">
        <v>229</v>
      </c>
      <c r="D2900" s="10" t="n">
        <f aca="false">F2900+G2900/60</f>
        <v>63.7333333333333</v>
      </c>
      <c r="E2900" s="10" t="n">
        <f aca="false">H2900+I2900/60</f>
        <v>122.816666666667</v>
      </c>
      <c r="F2900" s="11" t="n">
        <v>63</v>
      </c>
      <c r="G2900" s="12" t="n">
        <v>44</v>
      </c>
      <c r="H2900" s="11" t="n">
        <v>122</v>
      </c>
      <c r="I2900" s="12" t="n">
        <v>49</v>
      </c>
    </row>
    <row r="2901" customFormat="false" ht="12.75" hidden="false" customHeight="false" outlineLevel="0" collapsed="false">
      <c r="B2901" s="0" t="s">
        <v>3161</v>
      </c>
      <c r="C2901" s="0" t="s">
        <v>232</v>
      </c>
      <c r="D2901" s="10" t="n">
        <f aca="false">F2901+G2901/60</f>
        <v>50.85</v>
      </c>
      <c r="E2901" s="10" t="n">
        <f aca="false">H2901+I2901/60</f>
        <v>92.1166666666667</v>
      </c>
      <c r="F2901" s="11" t="n">
        <v>50</v>
      </c>
      <c r="G2901" s="12" t="n">
        <v>51</v>
      </c>
      <c r="H2901" s="11" t="n">
        <v>92</v>
      </c>
      <c r="I2901" s="12" t="n">
        <v>7</v>
      </c>
    </row>
    <row r="2902" customFormat="false" ht="12.75" hidden="false" customHeight="false" outlineLevel="0" collapsed="false">
      <c r="B2902" s="0" t="s">
        <v>3162</v>
      </c>
      <c r="C2902" s="0" t="s">
        <v>229</v>
      </c>
      <c r="D2902" s="10" t="n">
        <f aca="false">F2902+G2902/60</f>
        <v>62.65</v>
      </c>
      <c r="E2902" s="10" t="n">
        <f aca="false">H2902+I2902/60</f>
        <v>135.466666666667</v>
      </c>
      <c r="F2902" s="11" t="n">
        <v>62</v>
      </c>
      <c r="G2902" s="12" t="n">
        <v>39</v>
      </c>
      <c r="H2902" s="11" t="n">
        <v>135</v>
      </c>
      <c r="I2902" s="12" t="n">
        <v>28</v>
      </c>
    </row>
    <row r="2903" customFormat="false" ht="12.75" hidden="false" customHeight="false" outlineLevel="0" collapsed="false">
      <c r="B2903" s="0" t="s">
        <v>3163</v>
      </c>
      <c r="C2903" s="0" t="s">
        <v>229</v>
      </c>
      <c r="D2903" s="10" t="n">
        <f aca="false">F2903+G2903/60</f>
        <v>57.0333333333333</v>
      </c>
      <c r="E2903" s="10" t="n">
        <f aca="false">H2903+I2903/60</f>
        <v>120.966666666667</v>
      </c>
      <c r="F2903" s="11" t="n">
        <v>57</v>
      </c>
      <c r="G2903" s="12" t="n">
        <v>2</v>
      </c>
      <c r="H2903" s="11" t="n">
        <v>120</v>
      </c>
      <c r="I2903" s="12" t="n">
        <v>58</v>
      </c>
    </row>
    <row r="2904" customFormat="false" ht="12.75" hidden="false" customHeight="false" outlineLevel="0" collapsed="false">
      <c r="B2904" s="0" t="s">
        <v>3164</v>
      </c>
      <c r="C2904" s="0" t="s">
        <v>197</v>
      </c>
      <c r="D2904" s="10" t="n">
        <f aca="false">F2904+G2904/60</f>
        <v>61.1166666666667</v>
      </c>
      <c r="E2904" s="10" t="n">
        <f aca="false">H2904+I2904/60</f>
        <v>69.0666666666667</v>
      </c>
      <c r="F2904" s="11" t="n">
        <v>61</v>
      </c>
      <c r="G2904" s="12" t="n">
        <v>7</v>
      </c>
      <c r="H2904" s="11" t="n">
        <v>69</v>
      </c>
      <c r="I2904" s="12" t="n">
        <v>4</v>
      </c>
    </row>
    <row r="2905" customFormat="false" ht="12.75" hidden="false" customHeight="false" outlineLevel="0" collapsed="false">
      <c r="B2905" s="0" t="s">
        <v>3165</v>
      </c>
      <c r="C2905" s="0" t="s">
        <v>182</v>
      </c>
      <c r="D2905" s="10" t="n">
        <f aca="false">F2905+G2905/60</f>
        <v>49.7</v>
      </c>
      <c r="E2905" s="10" t="n">
        <f aca="false">H2905+I2905/60</f>
        <v>112.316666666667</v>
      </c>
      <c r="F2905" s="11" t="n">
        <v>49</v>
      </c>
      <c r="G2905" s="12" t="n">
        <v>42</v>
      </c>
      <c r="H2905" s="11" t="n">
        <v>112</v>
      </c>
      <c r="I2905" s="12" t="n">
        <v>19</v>
      </c>
    </row>
    <row r="2906" customFormat="false" ht="12.75" hidden="false" customHeight="false" outlineLevel="0" collapsed="false">
      <c r="B2906" s="0" t="s">
        <v>3166</v>
      </c>
      <c r="C2906" s="0" t="s">
        <v>229</v>
      </c>
      <c r="D2906" s="10" t="n">
        <f aca="false">F2906+G2906/60</f>
        <v>63.3</v>
      </c>
      <c r="E2906" s="10" t="n">
        <f aca="false">H2906+I2906/60</f>
        <v>133.066666666667</v>
      </c>
      <c r="F2906" s="11" t="n">
        <v>63</v>
      </c>
      <c r="G2906" s="12" t="n">
        <v>18</v>
      </c>
      <c r="H2906" s="11" t="n">
        <v>133</v>
      </c>
      <c r="I2906" s="12" t="n">
        <v>4</v>
      </c>
    </row>
    <row r="2907" customFormat="false" ht="12.75" hidden="false" customHeight="false" outlineLevel="0" collapsed="false">
      <c r="B2907" s="0" t="s">
        <v>3167</v>
      </c>
      <c r="C2907" s="0" t="s">
        <v>392</v>
      </c>
      <c r="D2907" s="10" t="n">
        <f aca="false">F2907+G2907/60</f>
        <v>47.4666666666667</v>
      </c>
      <c r="E2907" s="10" t="n">
        <f aca="false">H2907+I2907/60</f>
        <v>47.2833333333333</v>
      </c>
      <c r="F2907" s="11" t="n">
        <v>47</v>
      </c>
      <c r="G2907" s="12" t="n">
        <v>28</v>
      </c>
      <c r="H2907" s="11" t="n">
        <v>47</v>
      </c>
      <c r="I2907" s="12" t="n">
        <v>17</v>
      </c>
    </row>
    <row r="2908" customFormat="false" ht="12.75" hidden="false" customHeight="false" outlineLevel="0" collapsed="false">
      <c r="B2908" s="0" t="s">
        <v>3168</v>
      </c>
      <c r="C2908" s="0" t="s">
        <v>222</v>
      </c>
      <c r="D2908" s="10" t="n">
        <f aca="false">F2908+G2908/60</f>
        <v>64.3166666666667</v>
      </c>
      <c r="E2908" s="10" t="n">
        <f aca="false">H2908+I2908/60</f>
        <v>78.1166666666667</v>
      </c>
      <c r="F2908" s="11" t="n">
        <v>64</v>
      </c>
      <c r="G2908" s="12" t="n">
        <v>19</v>
      </c>
      <c r="H2908" s="11" t="n">
        <v>78</v>
      </c>
      <c r="I2908" s="12" t="n">
        <v>7</v>
      </c>
    </row>
    <row r="2909" customFormat="false" ht="12.75" hidden="false" customHeight="false" outlineLevel="0" collapsed="false">
      <c r="B2909" s="0" t="s">
        <v>3169</v>
      </c>
      <c r="C2909" s="0" t="s">
        <v>182</v>
      </c>
      <c r="D2909" s="10" t="n">
        <f aca="false">F2909+G2909/60</f>
        <v>50.0833333333333</v>
      </c>
      <c r="E2909" s="10" t="n">
        <f aca="false">H2909+I2909/60</f>
        <v>116.666666666667</v>
      </c>
      <c r="F2909" s="11" t="n">
        <v>50</v>
      </c>
      <c r="G2909" s="12" t="n">
        <v>5</v>
      </c>
      <c r="H2909" s="11" t="n">
        <v>116</v>
      </c>
      <c r="I2909" s="12" t="n">
        <v>40</v>
      </c>
    </row>
    <row r="2910" customFormat="false" ht="12.75" hidden="false" customHeight="false" outlineLevel="0" collapsed="false">
      <c r="B2910" s="0" t="s">
        <v>3170</v>
      </c>
      <c r="C2910" s="0" t="s">
        <v>241</v>
      </c>
      <c r="D2910" s="10" t="n">
        <f aca="false">F2910+G2910/60</f>
        <v>53.8</v>
      </c>
      <c r="E2910" s="10" t="n">
        <f aca="false">H2910+I2910/60</f>
        <v>105.933333333333</v>
      </c>
      <c r="F2910" s="11" t="n">
        <v>53</v>
      </c>
      <c r="G2910" s="12" t="n">
        <v>48</v>
      </c>
      <c r="H2910" s="11" t="n">
        <v>105</v>
      </c>
      <c r="I2910" s="12" t="n">
        <v>56</v>
      </c>
    </row>
    <row r="2911" customFormat="false" ht="12.75" hidden="false" customHeight="false" outlineLevel="0" collapsed="false">
      <c r="B2911" s="0" t="s">
        <v>3171</v>
      </c>
      <c r="C2911" s="0" t="s">
        <v>373</v>
      </c>
      <c r="D2911" s="10" t="n">
        <f aca="false">F2911+G2911/60</f>
        <v>61.3833333333333</v>
      </c>
      <c r="E2911" s="10" t="n">
        <f aca="false">H2911+I2911/60</f>
        <v>47.5666666666667</v>
      </c>
      <c r="F2911" s="11" t="n">
        <v>61</v>
      </c>
      <c r="G2911" s="12" t="n">
        <v>23</v>
      </c>
      <c r="H2911" s="11" t="n">
        <v>47</v>
      </c>
      <c r="I2911" s="12" t="n">
        <v>34</v>
      </c>
    </row>
    <row r="2912" customFormat="false" ht="12.75" hidden="false" customHeight="false" outlineLevel="0" collapsed="false">
      <c r="B2912" s="0" t="s">
        <v>3172</v>
      </c>
      <c r="C2912" s="0" t="s">
        <v>247</v>
      </c>
      <c r="D2912" s="10" t="n">
        <f aca="false">F2912+G2912/60</f>
        <v>68.7666666666667</v>
      </c>
      <c r="E2912" s="10" t="n">
        <f aca="false">H2912+I2912/60</f>
        <v>37.3666666666667</v>
      </c>
      <c r="F2912" s="11" t="n">
        <v>68</v>
      </c>
      <c r="G2912" s="12" t="n">
        <v>46</v>
      </c>
      <c r="H2912" s="11" t="n">
        <v>37</v>
      </c>
      <c r="I2912" s="12" t="n">
        <v>22</v>
      </c>
    </row>
    <row r="2913" customFormat="false" ht="12.75" hidden="false" customHeight="false" outlineLevel="0" collapsed="false">
      <c r="B2913" s="0" t="s">
        <v>3173</v>
      </c>
      <c r="C2913" s="0" t="s">
        <v>416</v>
      </c>
      <c r="D2913" s="10" t="n">
        <f aca="false">F2913+G2913/60</f>
        <v>59.9166666666667</v>
      </c>
      <c r="E2913" s="10" t="n">
        <f aca="false">H2913+I2913/60</f>
        <v>40.2</v>
      </c>
      <c r="F2913" s="11" t="n">
        <v>59</v>
      </c>
      <c r="G2913" s="12" t="n">
        <v>55</v>
      </c>
      <c r="H2913" s="11" t="n">
        <v>40</v>
      </c>
      <c r="I2913" s="12" t="n">
        <v>12</v>
      </c>
    </row>
    <row r="2914" customFormat="false" ht="12.75" hidden="false" customHeight="false" outlineLevel="0" collapsed="false">
      <c r="B2914" s="0" t="s">
        <v>3174</v>
      </c>
      <c r="C2914" s="0" t="s">
        <v>222</v>
      </c>
      <c r="D2914" s="10" t="n">
        <f aca="false">F2914+G2914/60</f>
        <v>66.8333333333333</v>
      </c>
      <c r="E2914" s="10" t="n">
        <f aca="false">H2914+I2914/60</f>
        <v>65.9</v>
      </c>
      <c r="F2914" s="11" t="n">
        <v>66</v>
      </c>
      <c r="G2914" s="12" t="n">
        <v>50</v>
      </c>
      <c r="H2914" s="11" t="n">
        <v>65</v>
      </c>
      <c r="I2914" s="12" t="n">
        <v>54</v>
      </c>
    </row>
    <row r="2915" customFormat="false" ht="12.75" hidden="false" customHeight="false" outlineLevel="0" collapsed="false">
      <c r="B2915" s="0" t="s">
        <v>3175</v>
      </c>
      <c r="C2915" s="0" t="s">
        <v>365</v>
      </c>
      <c r="D2915" s="10" t="n">
        <f aca="false">F2915+G2915/60</f>
        <v>43.3</v>
      </c>
      <c r="E2915" s="10" t="n">
        <f aca="false">H2915+I2915/60</f>
        <v>46.55</v>
      </c>
      <c r="F2915" s="11" t="n">
        <v>43</v>
      </c>
      <c r="G2915" s="12" t="n">
        <v>18</v>
      </c>
      <c r="H2915" s="11" t="n">
        <v>46</v>
      </c>
      <c r="I2915" s="12" t="n">
        <v>33</v>
      </c>
    </row>
    <row r="2916" customFormat="false" ht="12.75" hidden="false" customHeight="false" outlineLevel="0" collapsed="false">
      <c r="B2916" s="0" t="s">
        <v>3176</v>
      </c>
      <c r="C2916" s="0" t="s">
        <v>304</v>
      </c>
      <c r="D2916" s="10" t="n">
        <f aca="false">F2916+G2916/60</f>
        <v>42.3833333333333</v>
      </c>
      <c r="E2916" s="10" t="n">
        <f aca="false">H2916+I2916/60</f>
        <v>130.7</v>
      </c>
      <c r="F2916" s="11" t="n">
        <v>42</v>
      </c>
      <c r="G2916" s="12" t="n">
        <v>23</v>
      </c>
      <c r="H2916" s="11" t="n">
        <v>130</v>
      </c>
      <c r="I2916" s="12" t="n">
        <v>42</v>
      </c>
    </row>
    <row r="2917" customFormat="false" ht="12.75" hidden="false" customHeight="false" outlineLevel="0" collapsed="false">
      <c r="B2917" s="0" t="s">
        <v>3177</v>
      </c>
      <c r="C2917" s="0" t="s">
        <v>294</v>
      </c>
      <c r="D2917" s="10" t="n">
        <f aca="false">F2917+G2917/60</f>
        <v>71.9833333333333</v>
      </c>
      <c r="E2917" s="10" t="n">
        <f aca="false">H2917+I2917/60</f>
        <v>102.483333333333</v>
      </c>
      <c r="F2917" s="11" t="n">
        <v>71</v>
      </c>
      <c r="G2917" s="12" t="n">
        <v>59</v>
      </c>
      <c r="H2917" s="11" t="n">
        <v>102</v>
      </c>
      <c r="I2917" s="12" t="n">
        <v>29</v>
      </c>
    </row>
    <row r="2918" customFormat="false" ht="12.75" hidden="false" customHeight="false" outlineLevel="0" collapsed="false">
      <c r="B2918" s="0" t="s">
        <v>3178</v>
      </c>
      <c r="C2918" s="0" t="s">
        <v>229</v>
      </c>
      <c r="D2918" s="10" t="n">
        <f aca="false">F2918+G2918/60</f>
        <v>66.5333333333333</v>
      </c>
      <c r="E2918" s="10" t="n">
        <f aca="false">H2918+I2918/60</f>
        <v>131.75</v>
      </c>
      <c r="F2918" s="11" t="n">
        <v>66</v>
      </c>
      <c r="G2918" s="12" t="n">
        <v>32</v>
      </c>
      <c r="H2918" s="11" t="n">
        <v>131</v>
      </c>
      <c r="I2918" s="12" t="n">
        <v>45</v>
      </c>
    </row>
    <row r="2919" customFormat="false" ht="12.75" hidden="false" customHeight="false" outlineLevel="0" collapsed="false">
      <c r="B2919" s="0" t="s">
        <v>3179</v>
      </c>
      <c r="C2919" s="0" t="s">
        <v>285</v>
      </c>
      <c r="D2919" s="10" t="n">
        <f aca="false">F2919+G2919/60</f>
        <v>62.0333333333333</v>
      </c>
      <c r="E2919" s="10" t="n">
        <f aca="false">H2919+I2919/60</f>
        <v>174.966666666667</v>
      </c>
      <c r="F2919" s="11" t="n">
        <v>62</v>
      </c>
      <c r="G2919" s="12" t="n">
        <v>2</v>
      </c>
      <c r="H2919" s="11" t="n">
        <v>174</v>
      </c>
      <c r="I2919" s="12" t="n">
        <v>58</v>
      </c>
    </row>
    <row r="2920" customFormat="false" ht="12.75" hidden="false" customHeight="false" outlineLevel="0" collapsed="false">
      <c r="B2920" s="0" t="s">
        <v>3180</v>
      </c>
      <c r="C2920" s="0" t="s">
        <v>259</v>
      </c>
      <c r="D2920" s="10" t="n">
        <f aca="false">F2920+G2920/60</f>
        <v>52.5166666666667</v>
      </c>
      <c r="E2920" s="10" t="n">
        <f aca="false">H2920+I2920/60</f>
        <v>48.0833333333333</v>
      </c>
      <c r="F2920" s="11" t="n">
        <v>52</v>
      </c>
      <c r="G2920" s="12" t="n">
        <v>31</v>
      </c>
      <c r="H2920" s="11" t="n">
        <v>48</v>
      </c>
      <c r="I2920" s="12" t="n">
        <v>5</v>
      </c>
    </row>
    <row r="2921" customFormat="false" ht="12.75" hidden="false" customHeight="false" outlineLevel="0" collapsed="false">
      <c r="B2921" s="0" t="s">
        <v>3181</v>
      </c>
      <c r="C2921" s="0" t="s">
        <v>419</v>
      </c>
      <c r="D2921" s="10" t="n">
        <f aca="false">F2921+G2921/60</f>
        <v>53.4666666666667</v>
      </c>
      <c r="E2921" s="10" t="n">
        <f aca="false">H2921+I2921/60</f>
        <v>35.1</v>
      </c>
      <c r="F2921" s="11" t="n">
        <v>53</v>
      </c>
      <c r="G2921" s="12" t="n">
        <v>28</v>
      </c>
      <c r="H2921" s="11" t="n">
        <v>35</v>
      </c>
      <c r="I2921" s="12" t="n">
        <v>6</v>
      </c>
    </row>
    <row r="2922" customFormat="false" ht="12.75" hidden="false" customHeight="false" outlineLevel="0" collapsed="false">
      <c r="B2922" s="0" t="s">
        <v>3182</v>
      </c>
      <c r="C2922" s="0" t="s">
        <v>259</v>
      </c>
      <c r="D2922" s="10" t="n">
        <f aca="false">F2922+G2922/60</f>
        <v>52.35</v>
      </c>
      <c r="E2922" s="10" t="n">
        <f aca="false">H2922+I2922/60</f>
        <v>46.6333333333333</v>
      </c>
      <c r="F2922" s="11" t="n">
        <v>52</v>
      </c>
      <c r="G2922" s="12" t="n">
        <v>21</v>
      </c>
      <c r="H2922" s="11" t="n">
        <v>46</v>
      </c>
      <c r="I2922" s="12" t="n">
        <v>38</v>
      </c>
    </row>
    <row r="2923" customFormat="false" ht="12.75" hidden="false" customHeight="false" outlineLevel="0" collapsed="false">
      <c r="B2923" s="0" t="s">
        <v>3183</v>
      </c>
      <c r="C2923" s="0" t="s">
        <v>224</v>
      </c>
      <c r="D2923" s="10" t="n">
        <f aca="false">F2923+G2923/60</f>
        <v>53.0166666666667</v>
      </c>
      <c r="E2923" s="10" t="n">
        <f aca="false">H2923+I2923/60</f>
        <v>138.783333333333</v>
      </c>
      <c r="F2923" s="11" t="n">
        <v>53</v>
      </c>
      <c r="G2923" s="12" t="n">
        <v>1</v>
      </c>
      <c r="H2923" s="11" t="n">
        <v>138</v>
      </c>
      <c r="I2923" s="12" t="n">
        <v>47</v>
      </c>
    </row>
    <row r="2924" customFormat="false" ht="12.75" hidden="false" customHeight="false" outlineLevel="0" collapsed="false">
      <c r="B2924" s="0" t="s">
        <v>3184</v>
      </c>
      <c r="C2924" s="0" t="s">
        <v>294</v>
      </c>
      <c r="D2924" s="10" t="n">
        <f aca="false">F2924+G2924/60</f>
        <v>71.5666666666667</v>
      </c>
      <c r="E2924" s="10" t="n">
        <f aca="false">H2924+I2924/60</f>
        <v>99.6833333333333</v>
      </c>
      <c r="F2924" s="11" t="n">
        <v>71</v>
      </c>
      <c r="G2924" s="12" t="n">
        <v>34</v>
      </c>
      <c r="H2924" s="11" t="n">
        <v>99</v>
      </c>
      <c r="I2924" s="12" t="n">
        <v>41</v>
      </c>
    </row>
    <row r="2925" customFormat="false" ht="12.75" hidden="false" customHeight="false" outlineLevel="0" collapsed="false">
      <c r="B2925" s="0" t="s">
        <v>3185</v>
      </c>
      <c r="C2925" s="0" t="s">
        <v>365</v>
      </c>
      <c r="D2925" s="10" t="n">
        <f aca="false">F2925+G2925/60</f>
        <v>41.7833333333333</v>
      </c>
      <c r="E2925" s="10" t="n">
        <f aca="false">H2925+I2925/60</f>
        <v>47.85</v>
      </c>
      <c r="F2925" s="11" t="n">
        <v>41</v>
      </c>
      <c r="G2925" s="12" t="n">
        <v>47</v>
      </c>
      <c r="H2925" s="11" t="n">
        <v>47</v>
      </c>
      <c r="I2925" s="12" t="n">
        <v>51</v>
      </c>
    </row>
    <row r="2926" customFormat="false" ht="12.75" hidden="false" customHeight="false" outlineLevel="0" collapsed="false">
      <c r="B2926" s="0" t="s">
        <v>3186</v>
      </c>
      <c r="C2926" s="0" t="s">
        <v>182</v>
      </c>
      <c r="D2926" s="10" t="n">
        <f aca="false">F2926+G2926/60</f>
        <v>51.4166666666667</v>
      </c>
      <c r="E2926" s="10" t="n">
        <f aca="false">H2926+I2926/60</f>
        <v>110.433333333333</v>
      </c>
      <c r="F2926" s="11" t="n">
        <v>51</v>
      </c>
      <c r="G2926" s="12" t="n">
        <v>25</v>
      </c>
      <c r="H2926" s="11" t="n">
        <v>110</v>
      </c>
      <c r="I2926" s="12" t="n">
        <v>26</v>
      </c>
    </row>
    <row r="2927" customFormat="false" ht="12.75" hidden="false" customHeight="false" outlineLevel="0" collapsed="false">
      <c r="B2927" s="0" t="s">
        <v>3187</v>
      </c>
      <c r="C2927" s="0" t="s">
        <v>292</v>
      </c>
      <c r="D2927" s="10" t="n">
        <f aca="false">F2927+G2927/60</f>
        <v>55.9333333333333</v>
      </c>
      <c r="E2927" s="10" t="n">
        <f aca="false">H2927+I2927/60</f>
        <v>37.25</v>
      </c>
      <c r="F2927" s="11" t="n">
        <v>55</v>
      </c>
      <c r="G2927" s="12" t="n">
        <v>56</v>
      </c>
      <c r="H2927" s="11" t="n">
        <v>37</v>
      </c>
      <c r="I2927" s="12" t="n">
        <v>15</v>
      </c>
    </row>
    <row r="2928" customFormat="false" ht="12.75" hidden="false" customHeight="false" outlineLevel="0" collapsed="false">
      <c r="B2928" s="0" t="s">
        <v>3188</v>
      </c>
      <c r="C2928" s="0" t="s">
        <v>699</v>
      </c>
      <c r="D2928" s="10" t="n">
        <f aca="false">F2928+G2928/60</f>
        <v>54.1833333333333</v>
      </c>
      <c r="E2928" s="10" t="n">
        <f aca="false">H2928+I2928/60</f>
        <v>32.15</v>
      </c>
      <c r="F2928" s="11" t="n">
        <v>54</v>
      </c>
      <c r="G2928" s="12" t="n">
        <v>11</v>
      </c>
      <c r="H2928" s="11" t="n">
        <v>32</v>
      </c>
      <c r="I2928" s="12" t="n">
        <v>9</v>
      </c>
    </row>
    <row r="2929" customFormat="false" ht="12.75" hidden="false" customHeight="false" outlineLevel="0" collapsed="false">
      <c r="B2929" s="0" t="s">
        <v>3189</v>
      </c>
      <c r="C2929" s="0" t="s">
        <v>788</v>
      </c>
      <c r="D2929" s="10" t="n">
        <f aca="false">F2929+G2929/60</f>
        <v>52.2</v>
      </c>
      <c r="E2929" s="10" t="n">
        <f aca="false">H2929+I2929/60</f>
        <v>39.1</v>
      </c>
      <c r="F2929" s="11" t="n">
        <v>52</v>
      </c>
      <c r="G2929" s="12" t="n">
        <v>12</v>
      </c>
      <c r="H2929" s="11" t="n">
        <v>39</v>
      </c>
      <c r="I2929" s="12" t="n">
        <v>6</v>
      </c>
    </row>
    <row r="2930" customFormat="false" ht="12.75" hidden="false" customHeight="false" outlineLevel="0" collapsed="false">
      <c r="B2930" s="0" t="s">
        <v>3190</v>
      </c>
      <c r="C2930" s="0" t="s">
        <v>232</v>
      </c>
      <c r="D2930" s="10" t="n">
        <f aca="false">F2930+G2930/60</f>
        <v>51.2</v>
      </c>
      <c r="E2930" s="10" t="n">
        <f aca="false">H2930+I2930/60</f>
        <v>93.6</v>
      </c>
      <c r="F2930" s="11" t="n">
        <v>51</v>
      </c>
      <c r="G2930" s="12" t="n">
        <v>12</v>
      </c>
      <c r="H2930" s="11" t="n">
        <v>93</v>
      </c>
      <c r="I2930" s="12" t="n">
        <v>36</v>
      </c>
    </row>
    <row r="2931" customFormat="false" ht="12.75" hidden="false" customHeight="false" outlineLevel="0" collapsed="false">
      <c r="B2931" s="0" t="s">
        <v>3191</v>
      </c>
      <c r="C2931" s="0" t="s">
        <v>307</v>
      </c>
      <c r="D2931" s="10" t="n">
        <f aca="false">F2931+G2931/60</f>
        <v>68.95</v>
      </c>
      <c r="E2931" s="10" t="n">
        <f aca="false">H2931+I2931/60</f>
        <v>53.75</v>
      </c>
      <c r="F2931" s="11" t="n">
        <v>68</v>
      </c>
      <c r="G2931" s="12" t="n">
        <v>57</v>
      </c>
      <c r="H2931" s="11" t="n">
        <v>53</v>
      </c>
      <c r="I2931" s="12" t="n">
        <v>45</v>
      </c>
    </row>
    <row r="2932" customFormat="false" ht="12.75" hidden="false" customHeight="false" outlineLevel="0" collapsed="false">
      <c r="B2932" s="0" t="s">
        <v>3192</v>
      </c>
      <c r="C2932" s="0" t="s">
        <v>182</v>
      </c>
      <c r="D2932" s="10" t="n">
        <f aca="false">F2932+G2932/60</f>
        <v>52.0333333333333</v>
      </c>
      <c r="E2932" s="10" t="n">
        <f aca="false">H2932+I2932/60</f>
        <v>116.2</v>
      </c>
      <c r="F2932" s="11" t="n">
        <v>52</v>
      </c>
      <c r="G2932" s="12" t="n">
        <v>2</v>
      </c>
      <c r="H2932" s="11" t="n">
        <v>116</v>
      </c>
      <c r="I2932" s="12" t="n">
        <v>12</v>
      </c>
    </row>
    <row r="2933" customFormat="false" ht="12.75" hidden="false" customHeight="false" outlineLevel="0" collapsed="false">
      <c r="B2933" s="0" t="s">
        <v>3193</v>
      </c>
      <c r="C2933" s="0" t="s">
        <v>477</v>
      </c>
      <c r="D2933" s="10" t="n">
        <f aca="false">F2933+G2933/60</f>
        <v>57.1833333333333</v>
      </c>
      <c r="E2933" s="10" t="n">
        <f aca="false">H2933+I2933/60</f>
        <v>31.1666666666667</v>
      </c>
      <c r="F2933" s="11" t="n">
        <v>57</v>
      </c>
      <c r="G2933" s="12" t="n">
        <v>11</v>
      </c>
      <c r="H2933" s="11" t="n">
        <v>31</v>
      </c>
      <c r="I2933" s="12" t="n">
        <v>10</v>
      </c>
    </row>
    <row r="2934" customFormat="false" ht="12.75" hidden="false" customHeight="false" outlineLevel="0" collapsed="false">
      <c r="B2934" s="0" t="s">
        <v>3194</v>
      </c>
      <c r="C2934" s="0" t="s">
        <v>373</v>
      </c>
      <c r="D2934" s="10" t="n">
        <f aca="false">F2934+G2934/60</f>
        <v>64.2</v>
      </c>
      <c r="E2934" s="10" t="n">
        <f aca="false">H2934+I2934/60</f>
        <v>41.6833333333333</v>
      </c>
      <c r="F2934" s="11" t="n">
        <v>64</v>
      </c>
      <c r="G2934" s="12" t="n">
        <v>12</v>
      </c>
      <c r="H2934" s="11" t="n">
        <v>41</v>
      </c>
      <c r="I2934" s="12" t="n">
        <v>41</v>
      </c>
    </row>
    <row r="2935" customFormat="false" ht="12.75" hidden="false" customHeight="false" outlineLevel="0" collapsed="false">
      <c r="B2935" s="0" t="s">
        <v>3195</v>
      </c>
      <c r="C2935" s="0" t="s">
        <v>266</v>
      </c>
      <c r="D2935" s="10" t="n">
        <f aca="false">F2935+G2935/60</f>
        <v>47.0833333333333</v>
      </c>
      <c r="E2935" s="10" t="n">
        <f aca="false">H2935+I2935/60</f>
        <v>142.066666666667</v>
      </c>
      <c r="F2935" s="11" t="n">
        <v>47</v>
      </c>
      <c r="G2935" s="12" t="n">
        <v>5</v>
      </c>
      <c r="H2935" s="11" t="n">
        <v>142</v>
      </c>
      <c r="I2935" s="12" t="n">
        <v>4</v>
      </c>
    </row>
    <row r="2936" customFormat="false" ht="12.75" hidden="false" customHeight="false" outlineLevel="0" collapsed="false">
      <c r="B2936" s="0" t="s">
        <v>3196</v>
      </c>
      <c r="C2936" s="0" t="s">
        <v>241</v>
      </c>
      <c r="D2936" s="10" t="n">
        <f aca="false">F2936+G2936/60</f>
        <v>59</v>
      </c>
      <c r="E2936" s="10" t="n">
        <f aca="false">H2936+I2936/60</f>
        <v>116.9</v>
      </c>
      <c r="F2936" s="11" t="n">
        <v>59</v>
      </c>
      <c r="G2936" s="12" t="n">
        <v>0</v>
      </c>
      <c r="H2936" s="11" t="n">
        <v>116</v>
      </c>
      <c r="I2936" s="12" t="n">
        <v>54</v>
      </c>
    </row>
    <row r="2937" customFormat="false" ht="12.75" hidden="false" customHeight="false" outlineLevel="0" collapsed="false">
      <c r="B2937" s="0" t="s">
        <v>3197</v>
      </c>
      <c r="C2937" s="0" t="s">
        <v>494</v>
      </c>
      <c r="D2937" s="10" t="n">
        <f aca="false">F2937+G2937/60</f>
        <v>51.9166666666667</v>
      </c>
      <c r="E2937" s="10" t="n">
        <f aca="false">H2937+I2937/60</f>
        <v>34.55</v>
      </c>
      <c r="F2937" s="11" t="n">
        <v>51</v>
      </c>
      <c r="G2937" s="12" t="n">
        <v>55</v>
      </c>
      <c r="H2937" s="11" t="n">
        <v>34</v>
      </c>
      <c r="I2937" s="12" t="n">
        <v>33</v>
      </c>
    </row>
    <row r="2938" customFormat="false" ht="12.75" hidden="false" customHeight="false" outlineLevel="0" collapsed="false">
      <c r="B2938" s="0" t="s">
        <v>3198</v>
      </c>
      <c r="C2938" s="0" t="s">
        <v>590</v>
      </c>
      <c r="D2938" s="10" t="n">
        <f aca="false">F2938+G2938/60</f>
        <v>52.7</v>
      </c>
      <c r="E2938" s="10" t="n">
        <f aca="false">H2938+I2938/60</f>
        <v>36.1</v>
      </c>
      <c r="F2938" s="11" t="n">
        <v>52</v>
      </c>
      <c r="G2938" s="12" t="n">
        <v>42</v>
      </c>
      <c r="H2938" s="11" t="n">
        <v>36</v>
      </c>
      <c r="I2938" s="12" t="n">
        <v>6</v>
      </c>
    </row>
    <row r="2939" customFormat="false" ht="12.75" hidden="false" customHeight="false" outlineLevel="0" collapsed="false">
      <c r="B2939" s="0" t="s">
        <v>3199</v>
      </c>
      <c r="C2939" s="0" t="s">
        <v>187</v>
      </c>
      <c r="D2939" s="10" t="n">
        <f aca="false">F2939+G2939/60</f>
        <v>57.1166666666667</v>
      </c>
      <c r="E2939" s="10" t="n">
        <f aca="false">H2939+I2939/60</f>
        <v>97.0333333333333</v>
      </c>
      <c r="F2939" s="11" t="n">
        <v>57</v>
      </c>
      <c r="G2939" s="12" t="n">
        <v>7</v>
      </c>
      <c r="H2939" s="11" t="n">
        <v>97</v>
      </c>
      <c r="I2939" s="12" t="n">
        <v>2</v>
      </c>
    </row>
    <row r="2940" customFormat="false" ht="12.75" hidden="false" customHeight="false" outlineLevel="0" collapsed="false">
      <c r="B2940" s="0" t="s">
        <v>3200</v>
      </c>
      <c r="C2940" s="0" t="s">
        <v>229</v>
      </c>
      <c r="D2940" s="10" t="n">
        <f aca="false">F2940+G2940/60</f>
        <v>66.55</v>
      </c>
      <c r="E2940" s="10" t="n">
        <f aca="false">H2940+I2940/60</f>
        <v>143.183333333333</v>
      </c>
      <c r="F2940" s="11" t="n">
        <v>66</v>
      </c>
      <c r="G2940" s="12" t="n">
        <v>33</v>
      </c>
      <c r="H2940" s="11" t="n">
        <v>143</v>
      </c>
      <c r="I2940" s="12" t="n">
        <v>11</v>
      </c>
    </row>
    <row r="2941" customFormat="false" ht="12.75" hidden="false" customHeight="false" outlineLevel="0" collapsed="false">
      <c r="B2941" s="0" t="s">
        <v>3201</v>
      </c>
      <c r="C2941" s="0" t="s">
        <v>224</v>
      </c>
      <c r="D2941" s="10" t="n">
        <f aca="false">F2941+G2941/60</f>
        <v>47.9</v>
      </c>
      <c r="E2941" s="10" t="n">
        <f aca="false">H2941+I2941/60</f>
        <v>134.916666666667</v>
      </c>
      <c r="F2941" s="11" t="n">
        <v>47</v>
      </c>
      <c r="G2941" s="12" t="n">
        <v>54</v>
      </c>
      <c r="H2941" s="11" t="n">
        <v>134</v>
      </c>
      <c r="I2941" s="12" t="n">
        <v>55</v>
      </c>
    </row>
    <row r="2942" customFormat="false" ht="12.75" hidden="false" customHeight="false" outlineLevel="0" collapsed="false">
      <c r="B2942" s="0" t="s">
        <v>3202</v>
      </c>
      <c r="C2942" s="0" t="s">
        <v>229</v>
      </c>
      <c r="D2942" s="10" t="n">
        <f aca="false">F2942+G2942/60</f>
        <v>62.6333333333333</v>
      </c>
      <c r="E2942" s="10" t="n">
        <f aca="false">H2942+I2942/60</f>
        <v>115.633333333333</v>
      </c>
      <c r="F2942" s="11" t="n">
        <v>62</v>
      </c>
      <c r="G2942" s="12" t="n">
        <v>38</v>
      </c>
      <c r="H2942" s="11" t="n">
        <v>115</v>
      </c>
      <c r="I2942" s="12" t="n">
        <v>38</v>
      </c>
    </row>
    <row r="2943" customFormat="false" ht="12.75" hidden="false" customHeight="false" outlineLevel="0" collapsed="false">
      <c r="B2943" s="0" t="s">
        <v>3203</v>
      </c>
      <c r="C2943" s="0" t="s">
        <v>307</v>
      </c>
      <c r="D2943" s="10" t="n">
        <f aca="false">F2943+G2943/60</f>
        <v>67.4</v>
      </c>
      <c r="E2943" s="10" t="n">
        <f aca="false">H2943+I2943/60</f>
        <v>58.1333333333333</v>
      </c>
      <c r="F2943" s="11" t="n">
        <v>67</v>
      </c>
      <c r="G2943" s="12" t="n">
        <v>24</v>
      </c>
      <c r="H2943" s="11" t="n">
        <v>58</v>
      </c>
      <c r="I2943" s="12" t="n">
        <v>8</v>
      </c>
    </row>
    <row r="2944" customFormat="false" ht="12.75" hidden="false" customHeight="false" outlineLevel="0" collapsed="false">
      <c r="B2944" s="0" t="s">
        <v>3204</v>
      </c>
      <c r="C2944" s="0" t="s">
        <v>382</v>
      </c>
      <c r="D2944" s="10" t="n">
        <f aca="false">F2944+G2944/60</f>
        <v>52.2333333333333</v>
      </c>
      <c r="E2944" s="10" t="n">
        <f aca="false">H2944+I2944/60</f>
        <v>109.816666666667</v>
      </c>
      <c r="F2944" s="11" t="n">
        <v>52</v>
      </c>
      <c r="G2944" s="12" t="n">
        <v>14</v>
      </c>
      <c r="H2944" s="11" t="n">
        <v>109</v>
      </c>
      <c r="I2944" s="12" t="n">
        <v>49</v>
      </c>
    </row>
    <row r="2945" customFormat="false" ht="12.75" hidden="false" customHeight="false" outlineLevel="0" collapsed="false">
      <c r="B2945" s="0" t="s">
        <v>3205</v>
      </c>
      <c r="C2945" s="0" t="s">
        <v>229</v>
      </c>
      <c r="D2945" s="10" t="n">
        <f aca="false">F2945+G2945/60</f>
        <v>60.7333333333333</v>
      </c>
      <c r="E2945" s="10" t="n">
        <f aca="false">H2945+I2945/60</f>
        <v>121.533333333333</v>
      </c>
      <c r="F2945" s="11" t="n">
        <v>60</v>
      </c>
      <c r="G2945" s="12" t="n">
        <v>44</v>
      </c>
      <c r="H2945" s="11" t="n">
        <v>121</v>
      </c>
      <c r="I2945" s="12" t="n">
        <v>32</v>
      </c>
    </row>
    <row r="2946" customFormat="false" ht="12.75" hidden="false" customHeight="false" outlineLevel="0" collapsed="false">
      <c r="B2946" s="0" t="s">
        <v>3206</v>
      </c>
      <c r="C2946" s="0" t="s">
        <v>304</v>
      </c>
      <c r="D2946" s="10" t="n">
        <f aca="false">F2946+G2946/60</f>
        <v>44.4166666666667</v>
      </c>
      <c r="E2946" s="10" t="n">
        <f aca="false">H2946+I2946/60</f>
        <v>132.033333333333</v>
      </c>
      <c r="F2946" s="11" t="n">
        <v>44</v>
      </c>
      <c r="G2946" s="12" t="n">
        <v>25</v>
      </c>
      <c r="H2946" s="11" t="n">
        <v>132</v>
      </c>
      <c r="I2946" s="12" t="n">
        <v>2</v>
      </c>
    </row>
    <row r="2947" customFormat="false" ht="12.75" hidden="false" customHeight="false" outlineLevel="0" collapsed="false">
      <c r="B2947" s="0" t="s">
        <v>3207</v>
      </c>
      <c r="C2947" s="0" t="s">
        <v>195</v>
      </c>
      <c r="D2947" s="10" t="n">
        <f aca="false">F2947+G2947/60</f>
        <v>43.5166666666667</v>
      </c>
      <c r="E2947" s="10" t="n">
        <f aca="false">H2947+I2947/60</f>
        <v>39.8666666666667</v>
      </c>
      <c r="F2947" s="11" t="n">
        <v>43</v>
      </c>
      <c r="G2947" s="12" t="n">
        <v>31</v>
      </c>
      <c r="H2947" s="11" t="n">
        <v>39</v>
      </c>
      <c r="I2947" s="12" t="n">
        <v>52</v>
      </c>
    </row>
    <row r="2948" customFormat="false" ht="12.75" hidden="false" customHeight="false" outlineLevel="0" collapsed="false">
      <c r="B2948" s="0" t="s">
        <v>3208</v>
      </c>
      <c r="C2948" s="0" t="s">
        <v>292</v>
      </c>
      <c r="D2948" s="10" t="n">
        <f aca="false">F2948+G2948/60</f>
        <v>56.25</v>
      </c>
      <c r="E2948" s="10" t="n">
        <f aca="false">H2948+I2948/60</f>
        <v>38</v>
      </c>
      <c r="F2948" s="11" t="n">
        <v>56</v>
      </c>
      <c r="G2948" s="12" t="n">
        <v>15</v>
      </c>
      <c r="H2948" s="11" t="n">
        <v>38</v>
      </c>
      <c r="I2948" s="12" t="n">
        <v>0</v>
      </c>
    </row>
    <row r="2949" customFormat="false" ht="12.75" hidden="false" customHeight="false" outlineLevel="0" collapsed="false">
      <c r="B2949" s="0" t="s">
        <v>3209</v>
      </c>
      <c r="C2949" s="0" t="s">
        <v>222</v>
      </c>
      <c r="D2949" s="10" t="n">
        <f aca="false">F2949+G2949/60</f>
        <v>65.5166666666667</v>
      </c>
      <c r="E2949" s="10" t="n">
        <f aca="false">H2949+I2949/60</f>
        <v>65.6833333333333</v>
      </c>
      <c r="F2949" s="11" t="n">
        <v>65</v>
      </c>
      <c r="G2949" s="12" t="n">
        <v>31</v>
      </c>
      <c r="H2949" s="11" t="n">
        <v>65</v>
      </c>
      <c r="I2949" s="12" t="n">
        <v>41</v>
      </c>
    </row>
    <row r="2950" customFormat="false" ht="12.75" hidden="false" customHeight="false" outlineLevel="0" collapsed="false">
      <c r="B2950" s="0" t="s">
        <v>3210</v>
      </c>
      <c r="C2950" s="0" t="s">
        <v>392</v>
      </c>
      <c r="D2950" s="10" t="n">
        <f aca="false">F2950+G2950/60</f>
        <v>47.0666666666667</v>
      </c>
      <c r="E2950" s="10" t="n">
        <f aca="false">H2950+I2950/60</f>
        <v>47.7333333333333</v>
      </c>
      <c r="F2950" s="11" t="n">
        <v>47</v>
      </c>
      <c r="G2950" s="12" t="n">
        <v>4</v>
      </c>
      <c r="H2950" s="11" t="n">
        <v>47</v>
      </c>
      <c r="I2950" s="12" t="n">
        <v>44</v>
      </c>
    </row>
    <row r="2951" customFormat="false" ht="12.75" hidden="false" customHeight="false" outlineLevel="0" collapsed="false">
      <c r="B2951" s="0" t="s">
        <v>3211</v>
      </c>
      <c r="C2951" s="0" t="s">
        <v>241</v>
      </c>
      <c r="D2951" s="10" t="n">
        <f aca="false">F2951+G2951/60</f>
        <v>56.7333333333333</v>
      </c>
      <c r="E2951" s="10" t="n">
        <f aca="false">H2951+I2951/60</f>
        <v>104.316666666667</v>
      </c>
      <c r="F2951" s="11" t="n">
        <v>56</v>
      </c>
      <c r="G2951" s="12" t="n">
        <v>44</v>
      </c>
      <c r="H2951" s="11" t="n">
        <v>104</v>
      </c>
      <c r="I2951" s="12" t="n">
        <v>19</v>
      </c>
    </row>
    <row r="2952" customFormat="false" ht="12.75" hidden="false" customHeight="false" outlineLevel="0" collapsed="false">
      <c r="B2952" s="0" t="s">
        <v>3212</v>
      </c>
      <c r="D2952" s="10" t="n">
        <f aca="false">F2952+G2952/60</f>
        <v>53.2166666666667</v>
      </c>
      <c r="E2952" s="10" t="n">
        <f aca="false">H2952+I2952/60</f>
        <v>107.35</v>
      </c>
      <c r="F2952" s="11" t="n">
        <v>53</v>
      </c>
      <c r="G2952" s="12" t="n">
        <v>13</v>
      </c>
      <c r="H2952" s="11" t="n">
        <v>107</v>
      </c>
      <c r="I2952" s="12" t="n">
        <v>21</v>
      </c>
    </row>
    <row r="2953" customFormat="false" ht="12.75" hidden="false" customHeight="false" outlineLevel="0" collapsed="false">
      <c r="B2953" s="0" t="s">
        <v>3213</v>
      </c>
      <c r="C2953" s="0" t="s">
        <v>382</v>
      </c>
      <c r="D2953" s="10" t="n">
        <f aca="false">F2953+G2953/60</f>
        <v>52.9166666666667</v>
      </c>
      <c r="E2953" s="10" t="n">
        <f aca="false">H2953+I2953/60</f>
        <v>99.8</v>
      </c>
      <c r="F2953" s="11" t="n">
        <v>52</v>
      </c>
      <c r="G2953" s="12" t="n">
        <v>55</v>
      </c>
      <c r="H2953" s="11" t="n">
        <v>99</v>
      </c>
      <c r="I2953" s="12" t="n">
        <v>48</v>
      </c>
    </row>
    <row r="2954" customFormat="false" ht="12.75" hidden="false" customHeight="false" outlineLevel="0" collapsed="false">
      <c r="B2954" s="0" t="s">
        <v>3214</v>
      </c>
      <c r="C2954" s="0" t="s">
        <v>197</v>
      </c>
      <c r="D2954" s="10" t="n">
        <f aca="false">F2954+G2954/60</f>
        <v>62.9333333333333</v>
      </c>
      <c r="E2954" s="10" t="n">
        <f aca="false">H2954+I2954/60</f>
        <v>61.7666666666667</v>
      </c>
      <c r="F2954" s="11" t="n">
        <v>62</v>
      </c>
      <c r="G2954" s="12" t="n">
        <v>56</v>
      </c>
      <c r="H2954" s="11" t="n">
        <v>61</v>
      </c>
      <c r="I2954" s="12" t="n">
        <v>46</v>
      </c>
    </row>
    <row r="2955" customFormat="false" ht="12.75" hidden="false" customHeight="false" outlineLevel="0" collapsed="false">
      <c r="B2955" s="0" t="s">
        <v>3215</v>
      </c>
      <c r="C2955" s="0" t="s">
        <v>215</v>
      </c>
      <c r="D2955" s="10" t="n">
        <f aca="false">F2955+G2955/60</f>
        <v>47.5666666666667</v>
      </c>
      <c r="E2955" s="10" t="n">
        <f aca="false">H2955+I2955/60</f>
        <v>46.7166666666667</v>
      </c>
      <c r="F2955" s="11" t="n">
        <v>47</v>
      </c>
      <c r="G2955" s="12" t="n">
        <v>34</v>
      </c>
      <c r="H2955" s="11" t="n">
        <v>46</v>
      </c>
      <c r="I2955" s="12" t="n">
        <v>43</v>
      </c>
    </row>
    <row r="2956" customFormat="false" ht="12.75" hidden="false" customHeight="false" outlineLevel="0" collapsed="false">
      <c r="B2956" s="0" t="s">
        <v>3216</v>
      </c>
      <c r="C2956" s="0" t="s">
        <v>184</v>
      </c>
      <c r="D2956" s="10" t="n">
        <f aca="false">F2956+G2956/60</f>
        <v>54.3333333333333</v>
      </c>
      <c r="E2956" s="10" t="n">
        <f aca="false">H2956+I2956/60</f>
        <v>90.45</v>
      </c>
      <c r="F2956" s="11" t="n">
        <v>54</v>
      </c>
      <c r="G2956" s="12" t="n">
        <v>20</v>
      </c>
      <c r="H2956" s="11" t="n">
        <v>90</v>
      </c>
      <c r="I2956" s="12" t="n">
        <v>27</v>
      </c>
    </row>
    <row r="2957" customFormat="false" ht="12.75" hidden="false" customHeight="false" outlineLevel="0" collapsed="false">
      <c r="B2957" s="0" t="s">
        <v>3217</v>
      </c>
      <c r="C2957" s="0" t="s">
        <v>296</v>
      </c>
      <c r="D2957" s="10" t="n">
        <f aca="false">F2957+G2957/60</f>
        <v>54.5</v>
      </c>
      <c r="E2957" s="10" t="n">
        <f aca="false">H2957+I2957/60</f>
        <v>63.6666666666667</v>
      </c>
      <c r="F2957" s="11" t="n">
        <v>54</v>
      </c>
      <c r="G2957" s="12" t="n">
        <v>30</v>
      </c>
      <c r="H2957" s="11" t="n">
        <v>63</v>
      </c>
      <c r="I2957" s="12" t="n">
        <v>40</v>
      </c>
    </row>
    <row r="2958" customFormat="false" ht="12.75" hidden="false" customHeight="false" outlineLevel="0" collapsed="false">
      <c r="B2958" s="0" t="s">
        <v>3218</v>
      </c>
      <c r="C2958" s="0" t="s">
        <v>321</v>
      </c>
      <c r="D2958" s="10" t="n">
        <f aca="false">F2958+G2958/60</f>
        <v>55.2333333333333</v>
      </c>
      <c r="E2958" s="10" t="n">
        <f aca="false">H2958+I2958/60</f>
        <v>87.7</v>
      </c>
      <c r="F2958" s="11" t="n">
        <v>55</v>
      </c>
      <c r="G2958" s="12" t="n">
        <v>14</v>
      </c>
      <c r="H2958" s="11" t="n">
        <v>87</v>
      </c>
      <c r="I2958" s="12" t="n">
        <v>42</v>
      </c>
    </row>
    <row r="2959" customFormat="false" ht="12.75" hidden="false" customHeight="false" outlineLevel="0" collapsed="false">
      <c r="B2959" s="0" t="s">
        <v>3219</v>
      </c>
      <c r="C2959" s="0" t="s">
        <v>251</v>
      </c>
      <c r="D2959" s="10" t="n">
        <f aca="false">F2959+G2959/60</f>
        <v>55.8666666666667</v>
      </c>
      <c r="E2959" s="10" t="n">
        <f aca="false">H2959+I2959/60</f>
        <v>47.4666666666667</v>
      </c>
      <c r="F2959" s="11" t="n">
        <v>55</v>
      </c>
      <c r="G2959" s="12" t="n">
        <v>52</v>
      </c>
      <c r="H2959" s="11" t="n">
        <v>47</v>
      </c>
      <c r="I2959" s="12" t="n">
        <v>28</v>
      </c>
    </row>
    <row r="2960" customFormat="false" ht="12.75" hidden="false" customHeight="false" outlineLevel="0" collapsed="false">
      <c r="B2960" s="0" t="s">
        <v>3220</v>
      </c>
      <c r="C2960" s="0" t="s">
        <v>220</v>
      </c>
      <c r="D2960" s="10" t="n">
        <f aca="false">F2960+G2960/60</f>
        <v>47.65</v>
      </c>
      <c r="E2960" s="10" t="n">
        <f aca="false">H2960+I2960/60</f>
        <v>42.1</v>
      </c>
      <c r="F2960" s="11" t="n">
        <v>47</v>
      </c>
      <c r="G2960" s="12" t="n">
        <v>39</v>
      </c>
      <c r="H2960" s="11" t="n">
        <v>42</v>
      </c>
      <c r="I2960" s="12" t="n">
        <v>6</v>
      </c>
    </row>
    <row r="2961" customFormat="false" ht="12.75" hidden="false" customHeight="false" outlineLevel="0" collapsed="false">
      <c r="B2961" s="0" t="s">
        <v>3221</v>
      </c>
      <c r="C2961" s="0" t="s">
        <v>382</v>
      </c>
      <c r="D2961" s="10" t="n">
        <f aca="false">F2961+G2961/60</f>
        <v>54.9166666666667</v>
      </c>
      <c r="E2961" s="10" t="n">
        <f aca="false">H2961+I2961/60</f>
        <v>113.3</v>
      </c>
      <c r="F2961" s="11" t="n">
        <v>54</v>
      </c>
      <c r="G2961" s="12" t="n">
        <v>55</v>
      </c>
      <c r="H2961" s="11" t="n">
        <v>113</v>
      </c>
      <c r="I2961" s="12" t="n">
        <v>18</v>
      </c>
    </row>
    <row r="2962" customFormat="false" ht="12.75" hidden="false" customHeight="false" outlineLevel="0" collapsed="false">
      <c r="B2962" s="0" t="s">
        <v>3222</v>
      </c>
      <c r="C2962" s="0" t="s">
        <v>229</v>
      </c>
      <c r="D2962" s="10" t="n">
        <f aca="false">F2962+G2962/60</f>
        <v>58.75</v>
      </c>
      <c r="E2962" s="10" t="n">
        <f aca="false">H2962+I2962/60</f>
        <v>130.65</v>
      </c>
      <c r="F2962" s="11" t="n">
        <v>58</v>
      </c>
      <c r="G2962" s="12" t="n">
        <v>45</v>
      </c>
      <c r="H2962" s="11" t="n">
        <v>130</v>
      </c>
      <c r="I2962" s="12" t="n">
        <v>39</v>
      </c>
    </row>
    <row r="2963" customFormat="false" ht="12.75" hidden="false" customHeight="false" outlineLevel="0" collapsed="false">
      <c r="B2963" s="0" t="s">
        <v>3223</v>
      </c>
      <c r="C2963" s="0" t="s">
        <v>416</v>
      </c>
      <c r="D2963" s="10" t="n">
        <f aca="false">F2963+G2963/60</f>
        <v>59.15</v>
      </c>
      <c r="E2963" s="10" t="n">
        <f aca="false">H2963+I2963/60</f>
        <v>35.2333333333333</v>
      </c>
      <c r="F2963" s="11" t="n">
        <v>59</v>
      </c>
      <c r="G2963" s="12" t="n">
        <v>9</v>
      </c>
      <c r="H2963" s="11" t="n">
        <v>35</v>
      </c>
      <c r="I2963" s="12" t="n">
        <v>14</v>
      </c>
    </row>
    <row r="2964" customFormat="false" ht="12.75" hidden="false" customHeight="false" outlineLevel="0" collapsed="false">
      <c r="B2964" s="0" t="s">
        <v>3224</v>
      </c>
      <c r="C2964" s="0" t="s">
        <v>232</v>
      </c>
      <c r="D2964" s="10" t="n">
        <f aca="false">F2964+G2964/60</f>
        <v>51.3333333333333</v>
      </c>
      <c r="E2964" s="10" t="n">
        <f aca="false">H2964+I2964/60</f>
        <v>91.65</v>
      </c>
      <c r="F2964" s="11" t="n">
        <v>51</v>
      </c>
      <c r="G2964" s="12" t="n">
        <v>20</v>
      </c>
      <c r="H2964" s="11" t="n">
        <v>91</v>
      </c>
      <c r="I2964" s="12" t="n">
        <v>39</v>
      </c>
    </row>
    <row r="2965" customFormat="false" ht="12.75" hidden="false" customHeight="false" outlineLevel="0" collapsed="false">
      <c r="B2965" s="0" t="s">
        <v>3225</v>
      </c>
      <c r="C2965" s="0" t="s">
        <v>211</v>
      </c>
      <c r="D2965" s="10" t="n">
        <f aca="false">F2965+G2965/60</f>
        <v>61.8166666666667</v>
      </c>
      <c r="E2965" s="10" t="n">
        <f aca="false">H2965+I2965/60</f>
        <v>160.45</v>
      </c>
      <c r="F2965" s="11" t="n">
        <v>61</v>
      </c>
      <c r="G2965" s="12" t="n">
        <v>49</v>
      </c>
      <c r="H2965" s="11" t="n">
        <v>160</v>
      </c>
      <c r="I2965" s="12" t="n">
        <v>27</v>
      </c>
    </row>
    <row r="2966" customFormat="false" ht="12.75" hidden="false" customHeight="false" outlineLevel="0" collapsed="false">
      <c r="B2966" s="0" t="s">
        <v>3226</v>
      </c>
      <c r="C2966" s="0" t="s">
        <v>262</v>
      </c>
      <c r="D2966" s="10" t="n">
        <f aca="false">F2966+G2966/60</f>
        <v>56.75</v>
      </c>
      <c r="E2966" s="10" t="n">
        <f aca="false">H2966+I2966/60</f>
        <v>54.2833333333333</v>
      </c>
      <c r="F2966" s="11" t="n">
        <v>56</v>
      </c>
      <c r="G2966" s="12" t="n">
        <v>45</v>
      </c>
      <c r="H2966" s="11" t="n">
        <v>54</v>
      </c>
      <c r="I2966" s="12" t="n">
        <v>17</v>
      </c>
    </row>
    <row r="2967" customFormat="false" ht="12.75" hidden="false" customHeight="false" outlineLevel="0" collapsed="false">
      <c r="B2967" s="0" t="s">
        <v>3227</v>
      </c>
      <c r="C2967" s="0" t="s">
        <v>220</v>
      </c>
      <c r="D2967" s="10" t="n">
        <f aca="false">F2967+G2967/60</f>
        <v>47.2833333333333</v>
      </c>
      <c r="E2967" s="10" t="n">
        <f aca="false">H2967+I2967/60</f>
        <v>39.5</v>
      </c>
      <c r="F2967" s="11" t="n">
        <v>47</v>
      </c>
      <c r="G2967" s="12" t="n">
        <v>17</v>
      </c>
      <c r="H2967" s="11" t="n">
        <v>39</v>
      </c>
      <c r="I2967" s="12" t="n">
        <v>30</v>
      </c>
    </row>
    <row r="2968" customFormat="false" ht="12.75" hidden="false" customHeight="false" outlineLevel="0" collapsed="false">
      <c r="B2968" s="0" t="s">
        <v>3228</v>
      </c>
      <c r="C2968" s="0" t="s">
        <v>347</v>
      </c>
      <c r="D2968" s="10" t="n">
        <f aca="false">F2968+G2968/60</f>
        <v>54.4</v>
      </c>
      <c r="E2968" s="10" t="n">
        <f aca="false">H2968+I2968/60</f>
        <v>45.7833333333333</v>
      </c>
      <c r="F2968" s="11" t="n">
        <v>54</v>
      </c>
      <c r="G2968" s="12" t="n">
        <v>24</v>
      </c>
      <c r="H2968" s="11" t="n">
        <v>45</v>
      </c>
      <c r="I2968" s="12" t="n">
        <v>47</v>
      </c>
    </row>
    <row r="2969" customFormat="false" ht="12.75" hidden="false" customHeight="false" outlineLevel="0" collapsed="false">
      <c r="B2969" s="0" t="s">
        <v>3229</v>
      </c>
      <c r="C2969" s="0" t="s">
        <v>423</v>
      </c>
      <c r="D2969" s="10" t="n">
        <f aca="false">F2969+G2969/60</f>
        <v>55.3333333333333</v>
      </c>
      <c r="E2969" s="10" t="n">
        <f aca="false">H2969+I2969/60</f>
        <v>76.7833333333333</v>
      </c>
      <c r="F2969" s="11" t="n">
        <v>55</v>
      </c>
      <c r="G2969" s="12" t="n">
        <v>20</v>
      </c>
      <c r="H2969" s="11" t="n">
        <v>76</v>
      </c>
      <c r="I2969" s="12" t="n">
        <v>47</v>
      </c>
    </row>
    <row r="2970" customFormat="false" ht="12.75" hidden="false" customHeight="false" outlineLevel="0" collapsed="false">
      <c r="B2970" s="0" t="s">
        <v>3230</v>
      </c>
      <c r="C2970" s="0" t="s">
        <v>272</v>
      </c>
      <c r="D2970" s="10" t="n">
        <f aca="false">F2970+G2970/60</f>
        <v>52.9833333333333</v>
      </c>
      <c r="E2970" s="10" t="n">
        <f aca="false">H2970+I2970/60</f>
        <v>49.7166666666667</v>
      </c>
      <c r="F2970" s="11" t="n">
        <v>52</v>
      </c>
      <c r="G2970" s="12" t="n">
        <v>59</v>
      </c>
      <c r="H2970" s="11" t="n">
        <v>49</v>
      </c>
      <c r="I2970" s="12" t="n">
        <v>43</v>
      </c>
    </row>
    <row r="2971" customFormat="false" ht="12.75" hidden="false" customHeight="false" outlineLevel="0" collapsed="false">
      <c r="B2971" s="0" t="s">
        <v>3231</v>
      </c>
      <c r="C2971" s="0" t="s">
        <v>788</v>
      </c>
      <c r="D2971" s="10" t="n">
        <f aca="false">F2971+G2971/60</f>
        <v>52.6833333333333</v>
      </c>
      <c r="E2971" s="10" t="n">
        <f aca="false">H2971+I2971/60</f>
        <v>38.2</v>
      </c>
      <c r="F2971" s="11" t="n">
        <v>52</v>
      </c>
      <c r="G2971" s="12" t="n">
        <v>41</v>
      </c>
      <c r="H2971" s="11" t="n">
        <v>38</v>
      </c>
      <c r="I2971" s="12" t="n">
        <v>12</v>
      </c>
    </row>
    <row r="2972" customFormat="false" ht="12.75" hidden="false" customHeight="false" outlineLevel="0" collapsed="false">
      <c r="B2972" s="0" t="s">
        <v>3232</v>
      </c>
      <c r="C2972" s="0" t="s">
        <v>182</v>
      </c>
      <c r="D2972" s="10" t="n">
        <f aca="false">F2972+G2972/60</f>
        <v>57.1</v>
      </c>
      <c r="E2972" s="10" t="n">
        <f aca="false">H2972+I2972/60</f>
        <v>118.816666666667</v>
      </c>
      <c r="F2972" s="11" t="n">
        <v>57</v>
      </c>
      <c r="G2972" s="12" t="n">
        <v>6</v>
      </c>
      <c r="H2972" s="11" t="n">
        <v>118</v>
      </c>
      <c r="I2972" s="12" t="n">
        <v>49</v>
      </c>
    </row>
    <row r="2973" customFormat="false" ht="12.75" hidden="false" customHeight="false" outlineLevel="0" collapsed="false">
      <c r="B2973" s="0" t="s">
        <v>3233</v>
      </c>
      <c r="C2973" s="0" t="s">
        <v>182</v>
      </c>
      <c r="D2973" s="10" t="n">
        <f aca="false">F2973+G2973/60</f>
        <v>56.9833333333333</v>
      </c>
      <c r="E2973" s="10" t="n">
        <f aca="false">H2973+I2973/60</f>
        <v>118.283333333333</v>
      </c>
      <c r="F2973" s="11" t="n">
        <v>56</v>
      </c>
      <c r="G2973" s="12" t="n">
        <v>59</v>
      </c>
      <c r="H2973" s="11" t="n">
        <v>118</v>
      </c>
      <c r="I2973" s="12" t="n">
        <v>17</v>
      </c>
    </row>
    <row r="2974" customFormat="false" ht="12.75" hidden="false" customHeight="false" outlineLevel="0" collapsed="false">
      <c r="B2974" s="0" t="s">
        <v>3234</v>
      </c>
      <c r="C2974" s="0" t="s">
        <v>255</v>
      </c>
      <c r="D2974" s="10" t="n">
        <f aca="false">F2974+G2974/60</f>
        <v>51.45</v>
      </c>
      <c r="E2974" s="10" t="n">
        <f aca="false">H2974+I2974/60</f>
        <v>83.6</v>
      </c>
      <c r="F2974" s="11" t="n">
        <v>51</v>
      </c>
      <c r="G2974" s="12" t="n">
        <v>27</v>
      </c>
      <c r="H2974" s="11" t="n">
        <v>83</v>
      </c>
      <c r="I2974" s="12" t="n">
        <v>36</v>
      </c>
    </row>
    <row r="2975" customFormat="false" ht="12.75" hidden="false" customHeight="false" outlineLevel="0" collapsed="false">
      <c r="B2975" s="0" t="s">
        <v>3235</v>
      </c>
      <c r="C2975" s="0" t="s">
        <v>296</v>
      </c>
      <c r="D2975" s="10" t="n">
        <f aca="false">F2975+G2975/60</f>
        <v>55.5666666666667</v>
      </c>
      <c r="E2975" s="10" t="n">
        <f aca="false">H2975+I2975/60</f>
        <v>67.8833333333333</v>
      </c>
      <c r="F2975" s="11" t="n">
        <v>55</v>
      </c>
      <c r="G2975" s="12" t="n">
        <v>34</v>
      </c>
      <c r="H2975" s="11" t="n">
        <v>67</v>
      </c>
      <c r="I2975" s="12" t="n">
        <v>53</v>
      </c>
    </row>
    <row r="2976" customFormat="false" ht="12.75" hidden="false" customHeight="false" outlineLevel="0" collapsed="false">
      <c r="B2976" s="0" t="s">
        <v>3236</v>
      </c>
      <c r="C2976" s="0" t="s">
        <v>262</v>
      </c>
      <c r="D2976" s="10" t="n">
        <f aca="false">F2976+G2976/60</f>
        <v>57.3</v>
      </c>
      <c r="E2976" s="10" t="n">
        <f aca="false">H2976+I2976/60</f>
        <v>54.9833333333333</v>
      </c>
      <c r="F2976" s="11" t="n">
        <v>57</v>
      </c>
      <c r="G2976" s="12" t="n">
        <v>18</v>
      </c>
      <c r="H2976" s="11" t="n">
        <v>54</v>
      </c>
      <c r="I2976" s="12" t="n">
        <v>59</v>
      </c>
    </row>
    <row r="2977" customFormat="false" ht="12.75" hidden="false" customHeight="false" outlineLevel="0" collapsed="false">
      <c r="B2977" s="0" t="s">
        <v>3237</v>
      </c>
      <c r="C2977" s="0" t="s">
        <v>199</v>
      </c>
      <c r="D2977" s="10" t="n">
        <f aca="false">F2977+G2977/60</f>
        <v>54.9666666666667</v>
      </c>
      <c r="E2977" s="10" t="n">
        <f aca="false">H2977+I2977/60</f>
        <v>60.4166666666667</v>
      </c>
      <c r="F2977" s="11" t="n">
        <v>54</v>
      </c>
      <c r="G2977" s="12" t="n">
        <v>58</v>
      </c>
      <c r="H2977" s="11" t="n">
        <v>60</v>
      </c>
      <c r="I2977" s="12" t="n">
        <v>25</v>
      </c>
    </row>
    <row r="2978" customFormat="false" ht="12.75" hidden="false" customHeight="false" outlineLevel="0" collapsed="false">
      <c r="B2978" s="0" t="s">
        <v>3238</v>
      </c>
      <c r="C2978" s="0" t="s">
        <v>251</v>
      </c>
      <c r="D2978" s="10" t="n">
        <f aca="false">F2978+G2978/60</f>
        <v>56.0666666666667</v>
      </c>
      <c r="E2978" s="10" t="n">
        <f aca="false">H2978+I2978/60</f>
        <v>47.1666666666667</v>
      </c>
      <c r="F2978" s="11" t="n">
        <v>56</v>
      </c>
      <c r="G2978" s="12" t="n">
        <v>4</v>
      </c>
      <c r="H2978" s="11" t="n">
        <v>47</v>
      </c>
      <c r="I2978" s="12" t="n">
        <v>10</v>
      </c>
    </row>
    <row r="2979" customFormat="false" ht="12.75" hidden="false" customHeight="false" outlineLevel="0" collapsed="false">
      <c r="B2979" s="0" t="s">
        <v>3239</v>
      </c>
      <c r="C2979" s="0" t="s">
        <v>224</v>
      </c>
      <c r="D2979" s="10" t="n">
        <f aca="false">F2979+G2979/60</f>
        <v>51.15</v>
      </c>
      <c r="E2979" s="10" t="n">
        <f aca="false">H2979+I2979/60</f>
        <v>132.95</v>
      </c>
      <c r="F2979" s="11" t="n">
        <v>51</v>
      </c>
      <c r="G2979" s="12" t="n">
        <v>9</v>
      </c>
      <c r="H2979" s="11" t="n">
        <v>132</v>
      </c>
      <c r="I2979" s="12" t="n">
        <v>57</v>
      </c>
    </row>
    <row r="2980" customFormat="false" ht="12.75" hidden="false" customHeight="false" outlineLevel="0" collapsed="false">
      <c r="B2980" s="0" t="s">
        <v>3240</v>
      </c>
      <c r="C2980" s="0" t="s">
        <v>375</v>
      </c>
      <c r="D2980" s="10" t="n">
        <f aca="false">F2980+G2980/60</f>
        <v>55.1333333333333</v>
      </c>
      <c r="E2980" s="10" t="n">
        <f aca="false">H2980+I2980/60</f>
        <v>54.6666666666667</v>
      </c>
      <c r="F2980" s="11" t="n">
        <v>55</v>
      </c>
      <c r="G2980" s="12" t="n">
        <v>8</v>
      </c>
      <c r="H2980" s="11" t="n">
        <v>54</v>
      </c>
      <c r="I2980" s="12" t="n">
        <v>40</v>
      </c>
    </row>
    <row r="2981" customFormat="false" ht="12.75" hidden="false" customHeight="false" outlineLevel="0" collapsed="false">
      <c r="B2981" s="0" t="s">
        <v>3241</v>
      </c>
      <c r="C2981" s="0" t="s">
        <v>224</v>
      </c>
      <c r="D2981" s="10" t="n">
        <f aca="false">F2981+G2981/60</f>
        <v>50.9166666666667</v>
      </c>
      <c r="E2981" s="10" t="n">
        <f aca="false">H2981+I2981/60</f>
        <v>132.3</v>
      </c>
      <c r="F2981" s="11" t="n">
        <v>50</v>
      </c>
      <c r="G2981" s="12" t="n">
        <v>55</v>
      </c>
      <c r="H2981" s="11" t="n">
        <v>132</v>
      </c>
      <c r="I2981" s="12" t="n">
        <v>18</v>
      </c>
    </row>
    <row r="2982" customFormat="false" ht="12.75" hidden="false" customHeight="false" outlineLevel="0" collapsed="false">
      <c r="B2982" s="0" t="s">
        <v>3242</v>
      </c>
      <c r="C2982" s="0" t="s">
        <v>229</v>
      </c>
      <c r="D2982" s="10" t="n">
        <f aca="false">F2982+G2982/60</f>
        <v>71.1</v>
      </c>
      <c r="E2982" s="10" t="n">
        <f aca="false">H2982+I2982/60</f>
        <v>127.35</v>
      </c>
      <c r="F2982" s="11" t="n">
        <v>71</v>
      </c>
      <c r="G2982" s="12" t="n">
        <v>6</v>
      </c>
      <c r="H2982" s="11" t="n">
        <v>127</v>
      </c>
      <c r="I2982" s="12" t="n">
        <v>21</v>
      </c>
    </row>
    <row r="2983" customFormat="false" ht="12.75" hidden="false" customHeight="false" outlineLevel="0" collapsed="false">
      <c r="B2983" s="0" t="s">
        <v>3243</v>
      </c>
      <c r="C2983" s="0" t="s">
        <v>199</v>
      </c>
      <c r="D2983" s="10" t="n">
        <f aca="false">F2983+G2983/60</f>
        <v>55.1333333333333</v>
      </c>
      <c r="E2983" s="10" t="n">
        <f aca="false">H2983+I2983/60</f>
        <v>61.5</v>
      </c>
      <c r="F2983" s="11" t="n">
        <v>55</v>
      </c>
      <c r="G2983" s="12" t="n">
        <v>8</v>
      </c>
      <c r="H2983" s="11" t="n">
        <v>61</v>
      </c>
      <c r="I2983" s="12" t="n">
        <v>30</v>
      </c>
    </row>
    <row r="2984" customFormat="false" ht="12.75" hidden="false" customHeight="false" outlineLevel="0" collapsed="false">
      <c r="B2984" s="0" t="s">
        <v>3244</v>
      </c>
      <c r="C2984" s="0" t="s">
        <v>238</v>
      </c>
      <c r="D2984" s="10" t="n">
        <f aca="false">F2984+G2984/60</f>
        <v>51.4833333333333</v>
      </c>
      <c r="E2984" s="10" t="n">
        <f aca="false">H2984+I2984/60</f>
        <v>86.0833333333333</v>
      </c>
      <c r="F2984" s="11" t="n">
        <v>51</v>
      </c>
      <c r="G2984" s="12" t="n">
        <v>29</v>
      </c>
      <c r="H2984" s="11" t="n">
        <v>86</v>
      </c>
      <c r="I2984" s="12" t="n">
        <v>5</v>
      </c>
    </row>
    <row r="2985" customFormat="false" ht="12.75" hidden="false" customHeight="false" outlineLevel="0" collapsed="false">
      <c r="B2985" s="0" t="s">
        <v>3245</v>
      </c>
      <c r="C2985" s="0" t="s">
        <v>201</v>
      </c>
      <c r="D2985" s="10" t="n">
        <f aca="false">F2985+G2985/60</f>
        <v>59.6</v>
      </c>
      <c r="E2985" s="10" t="n">
        <f aca="false">H2985+I2985/60</f>
        <v>103.383333333333</v>
      </c>
      <c r="F2985" s="11" t="n">
        <v>59</v>
      </c>
      <c r="G2985" s="12" t="n">
        <v>36</v>
      </c>
      <c r="H2985" s="11" t="n">
        <v>103</v>
      </c>
      <c r="I2985" s="12" t="n">
        <v>23</v>
      </c>
    </row>
    <row r="2986" customFormat="false" ht="12.75" hidden="false" customHeight="false" outlineLevel="0" collapsed="false">
      <c r="B2986" s="0" t="s">
        <v>3246</v>
      </c>
      <c r="C2986" s="0" t="s">
        <v>241</v>
      </c>
      <c r="D2986" s="10" t="n">
        <f aca="false">F2986+G2986/60</f>
        <v>57.6666666666667</v>
      </c>
      <c r="E2986" s="10" t="n">
        <f aca="false">H2986+I2986/60</f>
        <v>99.45</v>
      </c>
      <c r="F2986" s="11" t="n">
        <v>57</v>
      </c>
      <c r="G2986" s="12" t="n">
        <v>40</v>
      </c>
      <c r="H2986" s="11" t="n">
        <v>99</v>
      </c>
      <c r="I2986" s="12" t="n">
        <v>27</v>
      </c>
    </row>
    <row r="2987" customFormat="false" ht="12.75" hidden="false" customHeight="false" outlineLevel="0" collapsed="false">
      <c r="B2987" s="0" t="s">
        <v>3247</v>
      </c>
      <c r="C2987" s="0" t="s">
        <v>431</v>
      </c>
      <c r="D2987" s="10" t="n">
        <f aca="false">F2987+G2987/60</f>
        <v>54.3333333333333</v>
      </c>
      <c r="E2987" s="10" t="n">
        <f aca="false">H2987+I2987/60</f>
        <v>48.8333333333333</v>
      </c>
      <c r="F2987" s="11" t="n">
        <v>54</v>
      </c>
      <c r="G2987" s="12" t="n">
        <v>20</v>
      </c>
      <c r="H2987" s="11" t="n">
        <v>48</v>
      </c>
      <c r="I2987" s="12" t="n">
        <v>50</v>
      </c>
    </row>
    <row r="2988" customFormat="false" ht="12.75" hidden="false" customHeight="false" outlineLevel="0" collapsed="false">
      <c r="B2988" s="0" t="s">
        <v>3248</v>
      </c>
      <c r="C2988" s="0" t="s">
        <v>262</v>
      </c>
      <c r="D2988" s="10" t="n">
        <f aca="false">F2988+G2988/60</f>
        <v>60.3833333333333</v>
      </c>
      <c r="E2988" s="10" t="n">
        <f aca="false">H2988+I2988/60</f>
        <v>56.4833333333333</v>
      </c>
      <c r="F2988" s="11" t="n">
        <v>60</v>
      </c>
      <c r="G2988" s="12" t="n">
        <v>23</v>
      </c>
      <c r="H2988" s="11" t="n">
        <v>56</v>
      </c>
      <c r="I2988" s="12" t="n">
        <v>29</v>
      </c>
    </row>
    <row r="2989" customFormat="false" ht="12.75" hidden="false" customHeight="false" outlineLevel="0" collapsed="false">
      <c r="B2989" s="0" t="s">
        <v>3249</v>
      </c>
      <c r="C2989" s="0" t="s">
        <v>373</v>
      </c>
      <c r="D2989" s="10" t="n">
        <f aca="false">F2989+G2989/60</f>
        <v>61.7666666666667</v>
      </c>
      <c r="E2989" s="10" t="n">
        <f aca="false">H2989+I2989/60</f>
        <v>45.3166666666667</v>
      </c>
      <c r="F2989" s="11" t="n">
        <v>61</v>
      </c>
      <c r="G2989" s="12" t="n">
        <v>46</v>
      </c>
      <c r="H2989" s="11" t="n">
        <v>45</v>
      </c>
      <c r="I2989" s="12" t="n">
        <v>19</v>
      </c>
    </row>
    <row r="2990" customFormat="false" ht="12.75" hidden="false" customHeight="false" outlineLevel="0" collapsed="false">
      <c r="B2990" s="0" t="s">
        <v>3250</v>
      </c>
      <c r="C2990" s="0" t="s">
        <v>494</v>
      </c>
      <c r="D2990" s="10" t="n">
        <f aca="false">F2990+G2990/60</f>
        <v>51.8833333333333</v>
      </c>
      <c r="E2990" s="10" t="n">
        <f aca="false">H2990+I2990/60</f>
        <v>37.25</v>
      </c>
      <c r="F2990" s="11" t="n">
        <v>51</v>
      </c>
      <c r="G2990" s="12" t="n">
        <v>53</v>
      </c>
      <c r="H2990" s="11" t="n">
        <v>37</v>
      </c>
      <c r="I2990" s="12" t="n">
        <v>15</v>
      </c>
    </row>
    <row r="2991" customFormat="false" ht="12.75" hidden="false" customHeight="false" outlineLevel="0" collapsed="false">
      <c r="B2991" s="0" t="s">
        <v>3251</v>
      </c>
      <c r="C2991" s="0" t="s">
        <v>187</v>
      </c>
      <c r="D2991" s="10" t="n">
        <f aca="false">F2991+G2991/60</f>
        <v>52.9666666666667</v>
      </c>
      <c r="E2991" s="10" t="n">
        <f aca="false">H2991+I2991/60</f>
        <v>91.3666666666667</v>
      </c>
      <c r="F2991" s="11" t="n">
        <v>52</v>
      </c>
      <c r="G2991" s="12" t="n">
        <v>58</v>
      </c>
      <c r="H2991" s="11" t="n">
        <v>91</v>
      </c>
      <c r="I2991" s="12" t="n">
        <v>22</v>
      </c>
    </row>
    <row r="2992" customFormat="false" ht="12.75" hidden="false" customHeight="false" outlineLevel="0" collapsed="false">
      <c r="B2992" s="0" t="s">
        <v>3252</v>
      </c>
      <c r="C2992" s="0" t="s">
        <v>241</v>
      </c>
      <c r="D2992" s="10" t="n">
        <f aca="false">F2992+G2992/60</f>
        <v>53.2166666666667</v>
      </c>
      <c r="E2992" s="10" t="n">
        <f aca="false">H2992+I2992/60</f>
        <v>103.033333333333</v>
      </c>
      <c r="F2992" s="11" t="n">
        <v>53</v>
      </c>
      <c r="G2992" s="12" t="n">
        <v>13</v>
      </c>
      <c r="H2992" s="11" t="n">
        <v>103</v>
      </c>
      <c r="I2992" s="12" t="n">
        <v>2</v>
      </c>
    </row>
    <row r="2993" customFormat="false" ht="12.75" hidden="false" customHeight="false" outlineLevel="0" collapsed="false">
      <c r="B2993" s="0" t="s">
        <v>3253</v>
      </c>
      <c r="C2993" s="0" t="s">
        <v>206</v>
      </c>
      <c r="D2993" s="10" t="n">
        <f aca="false">F2993+G2993/60</f>
        <v>54.6666666666667</v>
      </c>
      <c r="E2993" s="10" t="n">
        <f aca="false">H2993+I2993/60</f>
        <v>51.5</v>
      </c>
      <c r="F2993" s="11" t="n">
        <v>54</v>
      </c>
      <c r="G2993" s="12" t="n">
        <v>40</v>
      </c>
      <c r="H2993" s="11" t="n">
        <v>51</v>
      </c>
      <c r="I2993" s="12" t="n">
        <v>30</v>
      </c>
    </row>
    <row r="2994" customFormat="false" ht="12.75" hidden="false" customHeight="false" outlineLevel="0" collapsed="false">
      <c r="B2994" s="0" t="s">
        <v>3254</v>
      </c>
      <c r="C2994" s="0" t="s">
        <v>423</v>
      </c>
      <c r="D2994" s="10" t="n">
        <f aca="false">F2994+G2994/60</f>
        <v>54.2666666666667</v>
      </c>
      <c r="E2994" s="10" t="n">
        <f aca="false">H2994+I2994/60</f>
        <v>83.4333333333333</v>
      </c>
      <c r="F2994" s="11" t="n">
        <v>54</v>
      </c>
      <c r="G2994" s="12" t="n">
        <v>16</v>
      </c>
      <c r="H2994" s="11" t="n">
        <v>83</v>
      </c>
      <c r="I2994" s="12" t="n">
        <v>26</v>
      </c>
    </row>
    <row r="2995" customFormat="false" ht="12.75" hidden="false" customHeight="false" outlineLevel="0" collapsed="false">
      <c r="B2995" s="0" t="s">
        <v>3255</v>
      </c>
      <c r="C2995" s="0" t="s">
        <v>416</v>
      </c>
      <c r="D2995" s="10" t="n">
        <f aca="false">F2995+G2995/60</f>
        <v>59.2</v>
      </c>
      <c r="E2995" s="10" t="n">
        <f aca="false">H2995+I2995/60</f>
        <v>37.9</v>
      </c>
      <c r="F2995" s="11" t="n">
        <v>59</v>
      </c>
      <c r="G2995" s="12" t="n">
        <v>12</v>
      </c>
      <c r="H2995" s="11" t="n">
        <v>37</v>
      </c>
      <c r="I2995" s="12" t="n">
        <v>54</v>
      </c>
    </row>
    <row r="2996" customFormat="false" ht="12.75" hidden="false" customHeight="false" outlineLevel="0" collapsed="false">
      <c r="B2996" s="0" t="s">
        <v>3256</v>
      </c>
      <c r="C2996" s="0" t="s">
        <v>1003</v>
      </c>
      <c r="D2996" s="10" t="n">
        <f aca="false">F2996+G2996/60</f>
        <v>44.25</v>
      </c>
      <c r="E2996" s="10" t="n">
        <f aca="false">H2996+I2996/60</f>
        <v>42.0833333333333</v>
      </c>
      <c r="F2996" s="11" t="n">
        <v>44</v>
      </c>
      <c r="G2996" s="12" t="n">
        <v>15</v>
      </c>
      <c r="H2996" s="11" t="n">
        <v>42</v>
      </c>
      <c r="I2996" s="12" t="n">
        <v>5</v>
      </c>
    </row>
    <row r="2997" customFormat="false" ht="12.75" hidden="false" customHeight="false" outlineLevel="0" collapsed="false">
      <c r="B2997" s="0" t="s">
        <v>3257</v>
      </c>
      <c r="C2997" s="0" t="s">
        <v>229</v>
      </c>
      <c r="D2997" s="10" t="n">
        <f aca="false">F2997+G2997/60</f>
        <v>62.2333333333333</v>
      </c>
      <c r="E2997" s="10" t="n">
        <f aca="false">H2997+I2997/60</f>
        <v>133.016666666667</v>
      </c>
      <c r="F2997" s="11" t="n">
        <v>62</v>
      </c>
      <c r="G2997" s="12" t="n">
        <v>14</v>
      </c>
      <c r="H2997" s="11" t="n">
        <v>133</v>
      </c>
      <c r="I2997" s="12" t="n">
        <v>1</v>
      </c>
    </row>
    <row r="2998" customFormat="false" ht="12.75" hidden="false" customHeight="false" outlineLevel="0" collapsed="false">
      <c r="B2998" s="0" t="s">
        <v>3258</v>
      </c>
      <c r="C2998" s="0" t="s">
        <v>218</v>
      </c>
      <c r="D2998" s="10" t="n">
        <f aca="false">F2998+G2998/60</f>
        <v>53.7833333333333</v>
      </c>
      <c r="E2998" s="10" t="n">
        <f aca="false">H2998+I2998/60</f>
        <v>74.5</v>
      </c>
      <c r="F2998" s="11" t="n">
        <v>53</v>
      </c>
      <c r="G2998" s="12" t="n">
        <v>47</v>
      </c>
      <c r="H2998" s="11" t="n">
        <v>74</v>
      </c>
      <c r="I2998" s="12" t="n">
        <v>30</v>
      </c>
    </row>
    <row r="2999" customFormat="false" ht="12.75" hidden="false" customHeight="false" outlineLevel="0" collapsed="false">
      <c r="B2999" s="0" t="s">
        <v>3259</v>
      </c>
      <c r="C2999" s="0" t="s">
        <v>218</v>
      </c>
      <c r="D2999" s="10" t="n">
        <f aca="false">F2999+G2999/60</f>
        <v>53.8333333333333</v>
      </c>
      <c r="E2999" s="10" t="n">
        <f aca="false">H2999+I2999/60</f>
        <v>73.8166666666667</v>
      </c>
      <c r="F2999" s="11" t="n">
        <v>53</v>
      </c>
      <c r="G2999" s="12" t="n">
        <v>50</v>
      </c>
      <c r="H2999" s="11" t="n">
        <v>73</v>
      </c>
      <c r="I2999" s="12" t="n">
        <v>49</v>
      </c>
    </row>
    <row r="3000" customFormat="false" ht="12.75" hidden="false" customHeight="false" outlineLevel="0" collapsed="false">
      <c r="B3000" s="0" t="s">
        <v>3260</v>
      </c>
      <c r="C3000" s="0" t="s">
        <v>218</v>
      </c>
      <c r="D3000" s="10" t="n">
        <f aca="false">F3000+G3000/60</f>
        <v>54.25</v>
      </c>
      <c r="E3000" s="10" t="n">
        <f aca="false">H3000+I3000/60</f>
        <v>74.8666666666667</v>
      </c>
      <c r="F3000" s="11" t="n">
        <v>54</v>
      </c>
      <c r="G3000" s="12" t="n">
        <v>15</v>
      </c>
      <c r="H3000" s="11" t="n">
        <v>74</v>
      </c>
      <c r="I3000" s="12" t="n">
        <v>52</v>
      </c>
    </row>
    <row r="3001" customFormat="false" ht="12.75" hidden="false" customHeight="false" outlineLevel="0" collapsed="false">
      <c r="B3001" s="0" t="s">
        <v>3261</v>
      </c>
      <c r="C3001" s="0" t="s">
        <v>262</v>
      </c>
      <c r="D3001" s="10" t="n">
        <f aca="false">F3001+G3001/60</f>
        <v>58.8166666666667</v>
      </c>
      <c r="E3001" s="10" t="n">
        <f aca="false">H3001+I3001/60</f>
        <v>56.1833333333333</v>
      </c>
      <c r="F3001" s="11" t="n">
        <v>58</v>
      </c>
      <c r="G3001" s="12" t="n">
        <v>49</v>
      </c>
      <c r="H3001" s="11" t="n">
        <v>56</v>
      </c>
      <c r="I3001" s="12" t="n">
        <v>11</v>
      </c>
    </row>
    <row r="3002" customFormat="false" ht="12.75" hidden="false" customHeight="false" outlineLevel="0" collapsed="false">
      <c r="B3002" s="0" t="s">
        <v>3262</v>
      </c>
      <c r="C3002" s="0" t="s">
        <v>307</v>
      </c>
      <c r="D3002" s="10" t="n">
        <f aca="false">F3002+G3002/60</f>
        <v>68.5333333333333</v>
      </c>
      <c r="E3002" s="10" t="n">
        <f aca="false">H3002+I3002/60</f>
        <v>56.4666666666667</v>
      </c>
      <c r="F3002" s="11" t="n">
        <v>68</v>
      </c>
      <c r="G3002" s="12" t="n">
        <v>32</v>
      </c>
      <c r="H3002" s="11" t="n">
        <v>56</v>
      </c>
      <c r="I3002" s="12" t="n">
        <v>28</v>
      </c>
    </row>
    <row r="3003" customFormat="false" ht="12.75" hidden="false" customHeight="false" outlineLevel="0" collapsed="false">
      <c r="B3003" s="0" t="s">
        <v>3263</v>
      </c>
      <c r="C3003" s="0" t="s">
        <v>292</v>
      </c>
      <c r="D3003" s="10" t="n">
        <f aca="false">F3003+G3003/60</f>
        <v>56</v>
      </c>
      <c r="E3003" s="10" t="n">
        <f aca="false">H3003+I3003/60</f>
        <v>38.3666666666667</v>
      </c>
      <c r="F3003" s="11" t="n">
        <v>56</v>
      </c>
      <c r="G3003" s="12" t="n">
        <v>0</v>
      </c>
      <c r="H3003" s="11" t="n">
        <v>38</v>
      </c>
      <c r="I3003" s="12" t="n">
        <v>22</v>
      </c>
    </row>
    <row r="3004" customFormat="false" ht="12.75" hidden="false" customHeight="false" outlineLevel="0" collapsed="false">
      <c r="B3004" s="0" t="s">
        <v>3264</v>
      </c>
      <c r="C3004" s="0" t="s">
        <v>184</v>
      </c>
      <c r="D3004" s="10" t="n">
        <f aca="false">F3004+G3004/60</f>
        <v>53.8</v>
      </c>
      <c r="E3004" s="10" t="n">
        <f aca="false">H3004+I3004/60</f>
        <v>91.2666666666667</v>
      </c>
      <c r="F3004" s="11" t="n">
        <v>53</v>
      </c>
      <c r="G3004" s="12" t="n">
        <v>48</v>
      </c>
      <c r="H3004" s="11" t="n">
        <v>91</v>
      </c>
      <c r="I3004" s="12" t="n">
        <v>16</v>
      </c>
    </row>
    <row r="3005" customFormat="false" ht="12.75" hidden="false" customHeight="false" outlineLevel="0" collapsed="false">
      <c r="B3005" s="0" t="s">
        <v>3265</v>
      </c>
      <c r="C3005" s="0" t="s">
        <v>184</v>
      </c>
      <c r="D3005" s="10" t="n">
        <f aca="false">F3005+G3005/60</f>
        <v>54.6833333333333</v>
      </c>
      <c r="E3005" s="10" t="n">
        <f aca="false">H3005+I3005/60</f>
        <v>89.4166666666667</v>
      </c>
      <c r="F3005" s="11" t="n">
        <v>54</v>
      </c>
      <c r="G3005" s="12" t="n">
        <v>41</v>
      </c>
      <c r="H3005" s="11" t="n">
        <v>89</v>
      </c>
      <c r="I3005" s="12" t="n">
        <v>25</v>
      </c>
    </row>
    <row r="3006" customFormat="false" ht="12.75" hidden="false" customHeight="false" outlineLevel="0" collapsed="false">
      <c r="B3006" s="0" t="s">
        <v>3266</v>
      </c>
      <c r="C3006" s="0" t="s">
        <v>852</v>
      </c>
      <c r="D3006" s="10" t="n">
        <f aca="false">F3006+G3006/60</f>
        <v>60.7333333333333</v>
      </c>
      <c r="E3006" s="10" t="n">
        <f aca="false">H3006+I3006/60</f>
        <v>52.1666666666667</v>
      </c>
      <c r="F3006" s="11" t="n">
        <v>60</v>
      </c>
      <c r="G3006" s="12" t="n">
        <v>44</v>
      </c>
      <c r="H3006" s="11" t="n">
        <v>52</v>
      </c>
      <c r="I3006" s="12" t="n">
        <v>10</v>
      </c>
    </row>
    <row r="3007" customFormat="false" ht="12.75" hidden="false" customHeight="false" outlineLevel="0" collapsed="false">
      <c r="B3007" s="0" t="s">
        <v>3267</v>
      </c>
      <c r="C3007" s="0" t="s">
        <v>262</v>
      </c>
      <c r="D3007" s="10" t="n">
        <f aca="false">F3007+G3007/60</f>
        <v>56.5333333333333</v>
      </c>
      <c r="E3007" s="10" t="n">
        <f aca="false">H3007+I3007/60</f>
        <v>56.0666666666667</v>
      </c>
      <c r="F3007" s="11" t="n">
        <v>56</v>
      </c>
      <c r="G3007" s="12" t="n">
        <v>32</v>
      </c>
      <c r="H3007" s="11" t="n">
        <v>56</v>
      </c>
      <c r="I3007" s="12" t="n">
        <v>4</v>
      </c>
    </row>
    <row r="3008" customFormat="false" ht="12.75" hidden="false" customHeight="false" outlineLevel="0" collapsed="false">
      <c r="B3008" s="0" t="s">
        <v>3268</v>
      </c>
      <c r="C3008" s="0" t="s">
        <v>392</v>
      </c>
      <c r="D3008" s="10" t="n">
        <f aca="false">F3008+G3008/60</f>
        <v>48.0666666666667</v>
      </c>
      <c r="E3008" s="10" t="n">
        <f aca="false">H3008+I3008/60</f>
        <v>46.1</v>
      </c>
      <c r="F3008" s="11" t="n">
        <v>48</v>
      </c>
      <c r="G3008" s="12" t="n">
        <v>4</v>
      </c>
      <c r="H3008" s="11" t="n">
        <v>46</v>
      </c>
      <c r="I3008" s="12" t="n">
        <v>6</v>
      </c>
    </row>
    <row r="3009" customFormat="false" ht="12.75" hidden="false" customHeight="false" outlineLevel="0" collapsed="false">
      <c r="B3009" s="0" t="s">
        <v>3269</v>
      </c>
      <c r="C3009" s="0" t="s">
        <v>182</v>
      </c>
      <c r="D3009" s="10" t="n">
        <f aca="false">F3009+G3009/60</f>
        <v>52.5833333333333</v>
      </c>
      <c r="E3009" s="10" t="n">
        <f aca="false">H3009+I3009/60</f>
        <v>117.016666666667</v>
      </c>
      <c r="F3009" s="11" t="n">
        <v>52</v>
      </c>
      <c r="G3009" s="12" t="n">
        <v>35</v>
      </c>
      <c r="H3009" s="11" t="n">
        <v>117</v>
      </c>
      <c r="I3009" s="12" t="n">
        <v>1</v>
      </c>
    </row>
    <row r="3010" customFormat="false" ht="12.75" hidden="false" customHeight="false" outlineLevel="0" collapsed="false">
      <c r="B3010" s="0" t="s">
        <v>3270</v>
      </c>
      <c r="C3010" s="0" t="s">
        <v>229</v>
      </c>
      <c r="D3010" s="10" t="n">
        <f aca="false">F3010+G3010/60</f>
        <v>63.0166666666667</v>
      </c>
      <c r="E3010" s="10" t="n">
        <f aca="false">H3010+I3010/60</f>
        <v>112.466666666667</v>
      </c>
      <c r="F3010" s="11" t="n">
        <v>63</v>
      </c>
      <c r="G3010" s="12" t="n">
        <v>1</v>
      </c>
      <c r="H3010" s="11" t="n">
        <v>112</v>
      </c>
      <c r="I3010" s="12" t="n">
        <v>28</v>
      </c>
    </row>
    <row r="3011" customFormat="false" ht="12.75" hidden="false" customHeight="false" outlineLevel="0" collapsed="false">
      <c r="B3011" s="0" t="s">
        <v>3271</v>
      </c>
      <c r="C3011" s="0" t="s">
        <v>276</v>
      </c>
      <c r="D3011" s="10" t="n">
        <f aca="false">F3011+G3011/60</f>
        <v>48.4166666666667</v>
      </c>
      <c r="E3011" s="10" t="n">
        <f aca="false">H3011+I3011/60</f>
        <v>42.2166666666667</v>
      </c>
      <c r="F3011" s="11" t="n">
        <v>48</v>
      </c>
      <c r="G3011" s="12" t="n">
        <v>25</v>
      </c>
      <c r="H3011" s="11" t="n">
        <v>42</v>
      </c>
      <c r="I3011" s="12" t="n">
        <v>13</v>
      </c>
    </row>
    <row r="3012" customFormat="false" ht="12.75" hidden="false" customHeight="false" outlineLevel="0" collapsed="false">
      <c r="B3012" s="0" t="s">
        <v>3272</v>
      </c>
      <c r="C3012" s="0" t="s">
        <v>279</v>
      </c>
      <c r="D3012" s="10" t="n">
        <f aca="false">F3012+G3012/60</f>
        <v>53.45</v>
      </c>
      <c r="E3012" s="10" t="n">
        <f aca="false">H3012+I3012/60</f>
        <v>36.9166666666667</v>
      </c>
      <c r="F3012" s="11" t="n">
        <v>53</v>
      </c>
      <c r="G3012" s="12" t="n">
        <v>27</v>
      </c>
      <c r="H3012" s="11" t="n">
        <v>36</v>
      </c>
      <c r="I3012" s="12" t="n">
        <v>55</v>
      </c>
    </row>
    <row r="3013" customFormat="false" ht="12.75" hidden="false" customHeight="false" outlineLevel="0" collapsed="false">
      <c r="B3013" s="0" t="s">
        <v>3273</v>
      </c>
      <c r="C3013" s="0" t="s">
        <v>270</v>
      </c>
      <c r="D3013" s="10" t="n">
        <f aca="false">F3013+G3013/60</f>
        <v>50.9333333333333</v>
      </c>
      <c r="E3013" s="10" t="n">
        <f aca="false">H3013+I3013/60</f>
        <v>37.8166666666667</v>
      </c>
      <c r="F3013" s="11" t="n">
        <v>50</v>
      </c>
      <c r="G3013" s="12" t="n">
        <v>56</v>
      </c>
      <c r="H3013" s="11" t="n">
        <v>37</v>
      </c>
      <c r="I3013" s="12" t="n">
        <v>49</v>
      </c>
    </row>
    <row r="3014" customFormat="false" ht="12.75" hidden="false" customHeight="false" outlineLevel="0" collapsed="false">
      <c r="B3014" s="0" t="s">
        <v>3274</v>
      </c>
      <c r="C3014" s="0" t="s">
        <v>426</v>
      </c>
      <c r="D3014" s="10" t="n">
        <f aca="false">F3014+G3014/60</f>
        <v>54.65</v>
      </c>
      <c r="E3014" s="10" t="n">
        <f aca="false">H3014+I3014/60</f>
        <v>21.85</v>
      </c>
      <c r="F3014" s="11" t="n">
        <v>54</v>
      </c>
      <c r="G3014" s="12" t="n">
        <v>39</v>
      </c>
      <c r="H3014" s="11" t="n">
        <v>21</v>
      </c>
      <c r="I3014" s="12" t="n">
        <v>51</v>
      </c>
    </row>
    <row r="3015" customFormat="false" ht="12.75" hidden="false" customHeight="false" outlineLevel="0" collapsed="false">
      <c r="B3015" s="0" t="s">
        <v>3275</v>
      </c>
      <c r="C3015" s="0" t="s">
        <v>229</v>
      </c>
      <c r="D3015" s="10" t="n">
        <f aca="false">F3015+G3015/60</f>
        <v>68.7833333333333</v>
      </c>
      <c r="E3015" s="10" t="n">
        <f aca="false">H3015+I3015/60</f>
        <v>161.333333333333</v>
      </c>
      <c r="F3015" s="11" t="n">
        <v>68</v>
      </c>
      <c r="G3015" s="12" t="n">
        <v>47</v>
      </c>
      <c r="H3015" s="11" t="n">
        <v>161</v>
      </c>
      <c r="I3015" s="12" t="n">
        <v>20</v>
      </c>
    </row>
    <row r="3016" customFormat="false" ht="12.75" hidden="false" customHeight="false" outlineLevel="0" collapsed="false">
      <c r="B3016" s="0" t="s">
        <v>3276</v>
      </c>
      <c r="C3016" s="0" t="s">
        <v>220</v>
      </c>
      <c r="D3016" s="10" t="n">
        <f aca="false">F3016+G3016/60</f>
        <v>47.8666666666667</v>
      </c>
      <c r="E3016" s="10" t="n">
        <f aca="false">H3016+I3016/60</f>
        <v>41.9833333333333</v>
      </c>
      <c r="F3016" s="11" t="n">
        <v>47</v>
      </c>
      <c r="G3016" s="12" t="n">
        <v>52</v>
      </c>
      <c r="H3016" s="11" t="n">
        <v>41</v>
      </c>
      <c r="I3016" s="12" t="n">
        <v>59</v>
      </c>
    </row>
    <row r="3017" customFormat="false" ht="12.75" hidden="false" customHeight="false" outlineLevel="0" collapsed="false">
      <c r="B3017" s="0" t="s">
        <v>3277</v>
      </c>
      <c r="C3017" s="0" t="s">
        <v>292</v>
      </c>
      <c r="D3017" s="10" t="n">
        <f aca="false">F3017+G3017/60</f>
        <v>55.55</v>
      </c>
      <c r="E3017" s="10" t="n">
        <f aca="false">H3017+I3017/60</f>
        <v>40.0166666666667</v>
      </c>
      <c r="F3017" s="11" t="n">
        <v>55</v>
      </c>
      <c r="G3017" s="12" t="n">
        <v>33</v>
      </c>
      <c r="H3017" s="11" t="n">
        <v>40</v>
      </c>
      <c r="I3017" s="12" t="n">
        <v>1</v>
      </c>
    </row>
    <row r="3018" customFormat="false" ht="12.75" hidden="false" customHeight="false" outlineLevel="0" collapsed="false">
      <c r="B3018" s="0" t="s">
        <v>3278</v>
      </c>
      <c r="C3018" s="0" t="s">
        <v>292</v>
      </c>
      <c r="D3018" s="10" t="n">
        <f aca="false">F3018+G3018/60</f>
        <v>55.15</v>
      </c>
      <c r="E3018" s="10" t="n">
        <f aca="false">H3018+I3018/60</f>
        <v>37.4833333333333</v>
      </c>
      <c r="F3018" s="11" t="n">
        <v>55</v>
      </c>
      <c r="G3018" s="12" t="n">
        <v>9</v>
      </c>
      <c r="H3018" s="11" t="n">
        <v>37</v>
      </c>
      <c r="I3018" s="12" t="n">
        <v>29</v>
      </c>
    </row>
    <row r="3019" customFormat="false" ht="12.75" hidden="false" customHeight="false" outlineLevel="0" collapsed="false">
      <c r="B3019" s="0" t="s">
        <v>3279</v>
      </c>
      <c r="C3019" s="0" t="s">
        <v>266</v>
      </c>
      <c r="D3019" s="10" t="n">
        <f aca="false">F3019+G3019/60</f>
        <v>47.5</v>
      </c>
      <c r="E3019" s="10" t="n">
        <f aca="false">H3019+I3019/60</f>
        <v>142</v>
      </c>
      <c r="F3019" s="11" t="n">
        <v>47</v>
      </c>
      <c r="G3019" s="12" t="n">
        <v>30</v>
      </c>
      <c r="H3019" s="11" t="n">
        <v>142</v>
      </c>
      <c r="I3019" s="12" t="n">
        <v>0</v>
      </c>
    </row>
    <row r="3020" customFormat="false" ht="12.75" hidden="false" customHeight="false" outlineLevel="0" collapsed="false">
      <c r="B3020" s="0" t="s">
        <v>3280</v>
      </c>
      <c r="C3020" s="0" t="s">
        <v>187</v>
      </c>
      <c r="D3020" s="10" t="n">
        <f aca="false">F3020+G3020/60</f>
        <v>54.4833333333333</v>
      </c>
      <c r="E3020" s="10" t="n">
        <f aca="false">H3020+I3020/60</f>
        <v>93.55</v>
      </c>
      <c r="F3020" s="11" t="n">
        <v>54</v>
      </c>
      <c r="G3020" s="12" t="n">
        <v>29</v>
      </c>
      <c r="H3020" s="11" t="n">
        <v>93</v>
      </c>
      <c r="I3020" s="12" t="n">
        <v>33</v>
      </c>
    </row>
    <row r="3021" customFormat="false" ht="12.75" hidden="false" customHeight="false" outlineLevel="0" collapsed="false">
      <c r="B3021" s="0" t="s">
        <v>3281</v>
      </c>
      <c r="C3021" s="0" t="s">
        <v>238</v>
      </c>
      <c r="D3021" s="10" t="n">
        <f aca="false">F3021+G3021/60</f>
        <v>50.3833333333333</v>
      </c>
      <c r="E3021" s="10" t="n">
        <f aca="false">H3021+I3021/60</f>
        <v>87.5833333333333</v>
      </c>
      <c r="F3021" s="11" t="n">
        <v>50</v>
      </c>
      <c r="G3021" s="12" t="n">
        <v>23</v>
      </c>
      <c r="H3021" s="11" t="n">
        <v>87</v>
      </c>
      <c r="I3021" s="12" t="n">
        <v>35</v>
      </c>
    </row>
    <row r="3022" customFormat="false" ht="12.75" hidden="false" customHeight="false" outlineLevel="0" collapsed="false">
      <c r="B3022" s="0" t="s">
        <v>3282</v>
      </c>
      <c r="C3022" s="0" t="s">
        <v>307</v>
      </c>
      <c r="D3022" s="10" t="n">
        <f aca="false">F3022+G3022/60</f>
        <v>67.1</v>
      </c>
      <c r="E3022" s="10" t="n">
        <f aca="false">H3022+I3022/60</f>
        <v>44.45</v>
      </c>
      <c r="F3022" s="11" t="n">
        <v>67</v>
      </c>
      <c r="G3022" s="12" t="n">
        <v>6</v>
      </c>
      <c r="H3022" s="11" t="n">
        <v>44</v>
      </c>
      <c r="I3022" s="12" t="n">
        <v>27</v>
      </c>
    </row>
    <row r="3023" customFormat="false" ht="12.75" hidden="false" customHeight="false" outlineLevel="0" collapsed="false">
      <c r="B3023" s="0" t="s">
        <v>3283</v>
      </c>
      <c r="C3023" s="0" t="s">
        <v>382</v>
      </c>
      <c r="D3023" s="10" t="n">
        <f aca="false">F3023+G3023/60</f>
        <v>50.35</v>
      </c>
      <c r="E3023" s="10" t="n">
        <f aca="false">H3023+I3023/60</f>
        <v>106.916666666667</v>
      </c>
      <c r="F3023" s="11" t="n">
        <v>50</v>
      </c>
      <c r="G3023" s="12" t="n">
        <v>21</v>
      </c>
      <c r="H3023" s="11" t="n">
        <v>106</v>
      </c>
      <c r="I3023" s="12" t="n">
        <v>55</v>
      </c>
    </row>
    <row r="3024" customFormat="false" ht="12.75" hidden="false" customHeight="false" outlineLevel="0" collapsed="false">
      <c r="B3024" s="0" t="s">
        <v>3284</v>
      </c>
      <c r="C3024" s="0" t="s">
        <v>243</v>
      </c>
      <c r="D3024" s="10" t="n">
        <f aca="false">F3024+G3024/60</f>
        <v>43.2</v>
      </c>
      <c r="E3024" s="10" t="n">
        <f aca="false">H3024+I3024/60</f>
        <v>43.9166666666667</v>
      </c>
      <c r="F3024" s="11" t="n">
        <v>43</v>
      </c>
      <c r="G3024" s="12" t="n">
        <v>12</v>
      </c>
      <c r="H3024" s="11" t="n">
        <v>43</v>
      </c>
      <c r="I3024" s="12" t="n">
        <v>55</v>
      </c>
    </row>
    <row r="3025" customFormat="false" ht="12.75" hidden="false" customHeight="false" outlineLevel="0" collapsed="false">
      <c r="B3025" s="0" t="s">
        <v>3285</v>
      </c>
      <c r="C3025" s="0" t="s">
        <v>423</v>
      </c>
      <c r="D3025" s="10" t="n">
        <f aca="false">F3025+G3025/60</f>
        <v>54.1333333333333</v>
      </c>
      <c r="E3025" s="10" t="n">
        <f aca="false">H3025+I3025/60</f>
        <v>81.75</v>
      </c>
      <c r="F3025" s="11" t="n">
        <v>54</v>
      </c>
      <c r="G3025" s="12" t="n">
        <v>8</v>
      </c>
      <c r="H3025" s="11" t="n">
        <v>81</v>
      </c>
      <c r="I3025" s="12" t="n">
        <v>45</v>
      </c>
    </row>
    <row r="3026" customFormat="false" ht="12.75" hidden="false" customHeight="false" outlineLevel="0" collapsed="false">
      <c r="B3026" s="0" t="s">
        <v>3286</v>
      </c>
      <c r="C3026" s="0" t="s">
        <v>187</v>
      </c>
      <c r="D3026" s="10" t="n">
        <f aca="false">F3026+G3026/60</f>
        <v>57.3833333333333</v>
      </c>
      <c r="E3026" s="10" t="n">
        <f aca="false">H3026+I3026/60</f>
        <v>89.2166666666667</v>
      </c>
      <c r="F3026" s="11" t="n">
        <v>57</v>
      </c>
      <c r="G3026" s="12" t="n">
        <v>23</v>
      </c>
      <c r="H3026" s="11" t="n">
        <v>89</v>
      </c>
      <c r="I3026" s="12" t="n">
        <v>13</v>
      </c>
    </row>
    <row r="3027" customFormat="false" ht="12.75" hidden="false" customHeight="false" outlineLevel="0" collapsed="false">
      <c r="B3027" s="0" t="s">
        <v>3287</v>
      </c>
      <c r="C3027" s="0" t="s">
        <v>201</v>
      </c>
      <c r="D3027" s="10" t="n">
        <f aca="false">F3027+G3027/60</f>
        <v>67.55</v>
      </c>
      <c r="E3027" s="10" t="n">
        <f aca="false">H3027+I3027/60</f>
        <v>100.316666666667</v>
      </c>
      <c r="F3027" s="11" t="n">
        <v>67</v>
      </c>
      <c r="G3027" s="12" t="n">
        <v>33</v>
      </c>
      <c r="H3027" s="11" t="n">
        <v>100</v>
      </c>
      <c r="I3027" s="12" t="n">
        <v>19</v>
      </c>
    </row>
    <row r="3028" customFormat="false" ht="12.75" hidden="false" customHeight="false" outlineLevel="0" collapsed="false">
      <c r="B3028" s="0" t="s">
        <v>3288</v>
      </c>
      <c r="C3028" s="0" t="s">
        <v>423</v>
      </c>
      <c r="D3028" s="10" t="n">
        <f aca="false">F3028+G3028/60</f>
        <v>54.75</v>
      </c>
      <c r="E3028" s="10" t="n">
        <f aca="false">H3028+I3028/60</f>
        <v>76.6166666666667</v>
      </c>
      <c r="F3028" s="11" t="n">
        <v>54</v>
      </c>
      <c r="G3028" s="12" t="n">
        <v>45</v>
      </c>
      <c r="H3028" s="11" t="n">
        <v>76</v>
      </c>
      <c r="I3028" s="12" t="n">
        <v>37</v>
      </c>
    </row>
    <row r="3029" customFormat="false" ht="12.75" hidden="false" customHeight="false" outlineLevel="0" collapsed="false">
      <c r="B3029" s="0" t="s">
        <v>3289</v>
      </c>
      <c r="C3029" s="0" t="s">
        <v>206</v>
      </c>
      <c r="D3029" s="10" t="n">
        <f aca="false">F3029+G3029/60</f>
        <v>55.3166666666667</v>
      </c>
      <c r="E3029" s="10" t="n">
        <f aca="false">H3029+I3029/60</f>
        <v>50.45</v>
      </c>
      <c r="F3029" s="11" t="n">
        <v>55</v>
      </c>
      <c r="G3029" s="12" t="n">
        <v>19</v>
      </c>
      <c r="H3029" s="11" t="n">
        <v>50</v>
      </c>
      <c r="I3029" s="12" t="n">
        <v>27</v>
      </c>
    </row>
    <row r="3030" customFormat="false" ht="12.75" hidden="false" customHeight="false" outlineLevel="0" collapsed="false">
      <c r="B3030" s="0" t="s">
        <v>3290</v>
      </c>
      <c r="C3030" s="0" t="s">
        <v>182</v>
      </c>
      <c r="D3030" s="10" t="n">
        <f aca="false">F3030+G3030/60</f>
        <v>52.1</v>
      </c>
      <c r="E3030" s="10" t="n">
        <f aca="false">H3030+I3030/60</f>
        <v>113.383333333333</v>
      </c>
      <c r="F3030" s="11" t="n">
        <v>52</v>
      </c>
      <c r="G3030" s="12" t="n">
        <v>6</v>
      </c>
      <c r="H3030" s="11" t="n">
        <v>113</v>
      </c>
      <c r="I3030" s="12" t="n">
        <v>23</v>
      </c>
    </row>
    <row r="3031" customFormat="false" ht="12.75" hidden="false" customHeight="false" outlineLevel="0" collapsed="false">
      <c r="B3031" s="0" t="s">
        <v>3291</v>
      </c>
      <c r="C3031" s="0" t="s">
        <v>488</v>
      </c>
      <c r="D3031" s="10" t="n">
        <f aca="false">F3031+G3031/60</f>
        <v>57.3333333333333</v>
      </c>
      <c r="E3031" s="10" t="n">
        <f aca="false">H3031+I3031/60</f>
        <v>29.95</v>
      </c>
      <c r="F3031" s="11" t="n">
        <v>57</v>
      </c>
      <c r="G3031" s="12" t="n">
        <v>20</v>
      </c>
      <c r="H3031" s="11" t="n">
        <v>29</v>
      </c>
      <c r="I3031" s="12" t="n">
        <v>57</v>
      </c>
    </row>
    <row r="3032" customFormat="false" ht="12.75" hidden="false" customHeight="false" outlineLevel="0" collapsed="false">
      <c r="B3032" s="0" t="s">
        <v>3292</v>
      </c>
      <c r="C3032" s="0" t="s">
        <v>375</v>
      </c>
      <c r="D3032" s="10" t="n">
        <f aca="false">F3032+G3032/60</f>
        <v>54.6166666666667</v>
      </c>
      <c r="E3032" s="10" t="n">
        <f aca="false">H3032+I3032/60</f>
        <v>55.3333333333333</v>
      </c>
      <c r="F3032" s="11" t="n">
        <v>54</v>
      </c>
      <c r="G3032" s="12" t="n">
        <v>37</v>
      </c>
      <c r="H3032" s="11" t="n">
        <v>55</v>
      </c>
      <c r="I3032" s="12" t="n">
        <v>20</v>
      </c>
    </row>
    <row r="3033" customFormat="false" ht="12.75" hidden="false" customHeight="false" outlineLevel="0" collapsed="false">
      <c r="B3033" s="0" t="s">
        <v>3293</v>
      </c>
      <c r="C3033" s="0" t="s">
        <v>375</v>
      </c>
      <c r="D3033" s="10" t="n">
        <f aca="false">F3033+G3033/60</f>
        <v>54.9</v>
      </c>
      <c r="E3033" s="10" t="n">
        <f aca="false">H3033+I3033/60</f>
        <v>54.6666666666667</v>
      </c>
      <c r="F3033" s="11" t="n">
        <v>54</v>
      </c>
      <c r="G3033" s="12" t="n">
        <v>54</v>
      </c>
      <c r="H3033" s="11" t="n">
        <v>54</v>
      </c>
      <c r="I3033" s="12" t="n">
        <v>40</v>
      </c>
    </row>
    <row r="3034" customFormat="false" ht="12.75" hidden="false" customHeight="false" outlineLevel="0" collapsed="false">
      <c r="B3034" s="0" t="s">
        <v>3294</v>
      </c>
      <c r="C3034" s="0" t="s">
        <v>349</v>
      </c>
      <c r="D3034" s="10" t="n">
        <f aca="false">F3034+G3034/60</f>
        <v>56.3666666666667</v>
      </c>
      <c r="E3034" s="10" t="n">
        <f aca="false">H3034+I3034/60</f>
        <v>45.1666666666667</v>
      </c>
      <c r="F3034" s="11" t="n">
        <v>56</v>
      </c>
      <c r="G3034" s="12" t="n">
        <v>22</v>
      </c>
      <c r="H3034" s="11" t="n">
        <v>45</v>
      </c>
      <c r="I3034" s="12" t="n">
        <v>10</v>
      </c>
    </row>
    <row r="3035" customFormat="false" ht="12.75" hidden="false" customHeight="false" outlineLevel="0" collapsed="false">
      <c r="B3035" s="0" t="s">
        <v>3295</v>
      </c>
      <c r="C3035" s="0" t="s">
        <v>301</v>
      </c>
      <c r="D3035" s="10" t="n">
        <f aca="false">F3035+G3035/60</f>
        <v>66.2833333333333</v>
      </c>
      <c r="E3035" s="10" t="n">
        <f aca="false">H3035+I3035/60</f>
        <v>33.4666666666667</v>
      </c>
      <c r="F3035" s="11" t="n">
        <v>66</v>
      </c>
      <c r="G3035" s="12" t="n">
        <v>17</v>
      </c>
      <c r="H3035" s="11" t="n">
        <v>33</v>
      </c>
      <c r="I3035" s="12" t="n">
        <v>28</v>
      </c>
    </row>
    <row r="3036" customFormat="false" ht="12.75" hidden="false" customHeight="false" outlineLevel="0" collapsed="false">
      <c r="B3036" s="0" t="s">
        <v>3296</v>
      </c>
      <c r="C3036" s="0" t="s">
        <v>229</v>
      </c>
      <c r="D3036" s="10" t="n">
        <f aca="false">F3036+G3036/60</f>
        <v>70.65</v>
      </c>
      <c r="E3036" s="10" t="n">
        <f aca="false">H3036+I3036/60</f>
        <v>147.866666666667</v>
      </c>
      <c r="F3036" s="11" t="n">
        <v>70</v>
      </c>
      <c r="G3036" s="12" t="n">
        <v>39</v>
      </c>
      <c r="H3036" s="11" t="n">
        <v>147</v>
      </c>
      <c r="I3036" s="12" t="n">
        <v>52</v>
      </c>
    </row>
    <row r="3037" customFormat="false" ht="12.75" hidden="false" customHeight="false" outlineLevel="0" collapsed="false">
      <c r="B3037" s="0" t="s">
        <v>3297</v>
      </c>
      <c r="C3037" s="0" t="s">
        <v>238</v>
      </c>
      <c r="D3037" s="10" t="n">
        <f aca="false">F3037+G3037/60</f>
        <v>52.0166666666667</v>
      </c>
      <c r="E3037" s="10" t="n">
        <f aca="false">H3037+I3037/60</f>
        <v>86.55</v>
      </c>
      <c r="F3037" s="11" t="n">
        <v>52</v>
      </c>
      <c r="G3037" s="12" t="n">
        <v>1</v>
      </c>
      <c r="H3037" s="11" t="n">
        <v>86</v>
      </c>
      <c r="I3037" s="12" t="n">
        <v>33</v>
      </c>
    </row>
    <row r="3038" customFormat="false" ht="12.75" hidden="false" customHeight="false" outlineLevel="0" collapsed="false">
      <c r="B3038" s="0" t="s">
        <v>3298</v>
      </c>
      <c r="C3038" s="0" t="s">
        <v>321</v>
      </c>
      <c r="D3038" s="10" t="n">
        <f aca="false">F3038+G3038/60</f>
        <v>52.9333333333333</v>
      </c>
      <c r="E3038" s="10" t="n">
        <f aca="false">H3038+I3038/60</f>
        <v>87.7166666666667</v>
      </c>
      <c r="F3038" s="11" t="n">
        <v>52</v>
      </c>
      <c r="G3038" s="12" t="n">
        <v>56</v>
      </c>
      <c r="H3038" s="11" t="n">
        <v>87</v>
      </c>
      <c r="I3038" s="12" t="n">
        <v>43</v>
      </c>
    </row>
    <row r="3039" customFormat="false" ht="12.75" hidden="false" customHeight="false" outlineLevel="0" collapsed="false">
      <c r="B3039" s="0" t="s">
        <v>3299</v>
      </c>
      <c r="C3039" s="0" t="s">
        <v>477</v>
      </c>
      <c r="D3039" s="10" t="n">
        <f aca="false">F3039+G3039/60</f>
        <v>59.1833333333333</v>
      </c>
      <c r="E3039" s="10" t="n">
        <f aca="false">H3039+I3039/60</f>
        <v>31.6666666666667</v>
      </c>
      <c r="F3039" s="11" t="n">
        <v>59</v>
      </c>
      <c r="G3039" s="12" t="n">
        <v>11</v>
      </c>
      <c r="H3039" s="11" t="n">
        <v>31</v>
      </c>
      <c r="I3039" s="12" t="n">
        <v>40</v>
      </c>
    </row>
    <row r="3040" customFormat="false" ht="12.75" hidden="false" customHeight="false" outlineLevel="0" collapsed="false">
      <c r="B3040" s="0" t="s">
        <v>3300</v>
      </c>
      <c r="C3040" s="0" t="s">
        <v>224</v>
      </c>
      <c r="D3040" s="10" t="n">
        <f aca="false">F3040+G3040/60</f>
        <v>48.3333333333333</v>
      </c>
      <c r="E3040" s="10" t="n">
        <f aca="false">H3040+I3040/60</f>
        <v>137.266666666667</v>
      </c>
      <c r="F3040" s="11" t="n">
        <v>48</v>
      </c>
      <c r="G3040" s="12" t="n">
        <v>20</v>
      </c>
      <c r="H3040" s="11" t="n">
        <v>137</v>
      </c>
      <c r="I3040" s="12" t="n">
        <v>16</v>
      </c>
    </row>
    <row r="3041" customFormat="false" ht="12.75" hidden="false" customHeight="false" outlineLevel="0" collapsed="false">
      <c r="B3041" s="0" t="s">
        <v>3301</v>
      </c>
      <c r="C3041" s="0" t="s">
        <v>423</v>
      </c>
      <c r="D3041" s="10" t="n">
        <f aca="false">F3041+G3041/60</f>
        <v>55.1833333333333</v>
      </c>
      <c r="E3041" s="10" t="n">
        <f aca="false">H3041+I3041/60</f>
        <v>80.9666666666667</v>
      </c>
      <c r="F3041" s="11" t="n">
        <v>55</v>
      </c>
      <c r="G3041" s="12" t="n">
        <v>11</v>
      </c>
      <c r="H3041" s="11" t="n">
        <v>80</v>
      </c>
      <c r="I3041" s="12" t="n">
        <v>58</v>
      </c>
    </row>
    <row r="3042" customFormat="false" ht="12.75" hidden="false" customHeight="false" outlineLevel="0" collapsed="false">
      <c r="B3042" s="0" t="s">
        <v>3302</v>
      </c>
      <c r="C3042" s="0" t="s">
        <v>229</v>
      </c>
      <c r="D3042" s="10" t="n">
        <f aca="false">F3042+G3042/60</f>
        <v>57.8166666666667</v>
      </c>
      <c r="E3042" s="10" t="n">
        <f aca="false">H3042+I3042/60</f>
        <v>131.05</v>
      </c>
      <c r="F3042" s="11" t="n">
        <v>57</v>
      </c>
      <c r="G3042" s="12" t="n">
        <v>49</v>
      </c>
      <c r="H3042" s="11" t="n">
        <v>131</v>
      </c>
      <c r="I3042" s="12" t="n">
        <v>3</v>
      </c>
    </row>
    <row r="3043" customFormat="false" ht="12.75" hidden="false" customHeight="false" outlineLevel="0" collapsed="false">
      <c r="B3043" s="0" t="s">
        <v>3303</v>
      </c>
      <c r="C3043" s="0" t="s">
        <v>229</v>
      </c>
      <c r="D3043" s="10" t="n">
        <f aca="false">F3043+G3043/60</f>
        <v>56.8666666666667</v>
      </c>
      <c r="E3043" s="10" t="n">
        <f aca="false">H3043+I3043/60</f>
        <v>124.883333333333</v>
      </c>
      <c r="F3043" s="11" t="n">
        <v>56</v>
      </c>
      <c r="G3043" s="12" t="n">
        <v>52</v>
      </c>
      <c r="H3043" s="11" t="n">
        <v>124</v>
      </c>
      <c r="I3043" s="12" t="n">
        <v>53</v>
      </c>
    </row>
    <row r="3044" customFormat="false" ht="12.75" hidden="false" customHeight="false" outlineLevel="0" collapsed="false">
      <c r="B3044" s="0" t="s">
        <v>3304</v>
      </c>
      <c r="C3044" s="0" t="s">
        <v>423</v>
      </c>
      <c r="D3044" s="10" t="n">
        <f aca="false">F3044+G3044/60</f>
        <v>55.7</v>
      </c>
      <c r="E3044" s="10" t="n">
        <f aca="false">H3044+I3044/60</f>
        <v>79.0833333333333</v>
      </c>
      <c r="F3044" s="11" t="n">
        <v>55</v>
      </c>
      <c r="G3044" s="12" t="n">
        <v>42</v>
      </c>
      <c r="H3044" s="11" t="n">
        <v>79</v>
      </c>
      <c r="I3044" s="12" t="n">
        <v>5</v>
      </c>
    </row>
    <row r="3045" customFormat="false" ht="12.75" hidden="false" customHeight="false" outlineLevel="0" collapsed="false">
      <c r="B3045" s="0" t="s">
        <v>3305</v>
      </c>
      <c r="C3045" s="0" t="s">
        <v>224</v>
      </c>
      <c r="D3045" s="10" t="n">
        <f aca="false">F3045+G3045/60</f>
        <v>54.7</v>
      </c>
      <c r="E3045" s="10" t="n">
        <f aca="false">H3045+I3045/60</f>
        <v>135.333333333333</v>
      </c>
      <c r="F3045" s="11" t="n">
        <v>54</v>
      </c>
      <c r="G3045" s="12" t="n">
        <v>42</v>
      </c>
      <c r="H3045" s="11" t="n">
        <v>135</v>
      </c>
      <c r="I3045" s="12" t="n">
        <v>20</v>
      </c>
    </row>
    <row r="3046" customFormat="false" ht="12.75" hidden="false" customHeight="false" outlineLevel="0" collapsed="false">
      <c r="B3046" s="0" t="s">
        <v>3306</v>
      </c>
      <c r="C3046" s="0" t="s">
        <v>229</v>
      </c>
      <c r="D3046" s="10" t="n">
        <f aca="false">F3046+G3046/60</f>
        <v>65.3666666666667</v>
      </c>
      <c r="E3046" s="10" t="n">
        <f aca="false">H3046+I3046/60</f>
        <v>142.95</v>
      </c>
      <c r="F3046" s="11" t="n">
        <v>65</v>
      </c>
      <c r="G3046" s="12" t="n">
        <v>22</v>
      </c>
      <c r="H3046" s="11" t="n">
        <v>142</v>
      </c>
      <c r="I3046" s="12" t="n">
        <v>57</v>
      </c>
    </row>
    <row r="3047" customFormat="false" ht="12.75" hidden="false" customHeight="false" outlineLevel="0" collapsed="false">
      <c r="B3047" s="0" t="s">
        <v>3307</v>
      </c>
      <c r="C3047" s="0" t="s">
        <v>241</v>
      </c>
      <c r="D3047" s="10" t="n">
        <f aca="false">F3047+G3047/60</f>
        <v>56.1833333333333</v>
      </c>
      <c r="E3047" s="10" t="n">
        <f aca="false">H3047+I3047/60</f>
        <v>99.5333333333333</v>
      </c>
      <c r="F3047" s="11" t="n">
        <v>56</v>
      </c>
      <c r="G3047" s="12" t="n">
        <v>11</v>
      </c>
      <c r="H3047" s="11" t="n">
        <v>99</v>
      </c>
      <c r="I3047" s="12" t="n">
        <v>32</v>
      </c>
    </row>
    <row r="3048" customFormat="false" ht="12.75" hidden="false" customHeight="false" outlineLevel="0" collapsed="false">
      <c r="B3048" s="0" t="s">
        <v>3308</v>
      </c>
      <c r="C3048" s="0" t="s">
        <v>301</v>
      </c>
      <c r="D3048" s="10" t="n">
        <f aca="false">F3048+G3048/60</f>
        <v>66.3166666666667</v>
      </c>
      <c r="E3048" s="10" t="n">
        <f aca="false">H3048+I3048/60</f>
        <v>33.1</v>
      </c>
      <c r="F3048" s="11" t="n">
        <v>66</v>
      </c>
      <c r="G3048" s="12" t="n">
        <v>19</v>
      </c>
      <c r="H3048" s="11" t="n">
        <v>33</v>
      </c>
      <c r="I3048" s="12" t="n">
        <v>6</v>
      </c>
    </row>
    <row r="3049" customFormat="false" ht="12.75" hidden="false" customHeight="false" outlineLevel="0" collapsed="false">
      <c r="B3049" s="0" t="s">
        <v>3309</v>
      </c>
      <c r="C3049" s="0" t="s">
        <v>289</v>
      </c>
      <c r="D3049" s="10" t="n">
        <f aca="false">F3049+G3049/60</f>
        <v>57.1666666666667</v>
      </c>
      <c r="E3049" s="10" t="n">
        <f aca="false">H3049+I3049/60</f>
        <v>52.9</v>
      </c>
      <c r="F3049" s="11" t="n">
        <v>57</v>
      </c>
      <c r="G3049" s="12" t="n">
        <v>10</v>
      </c>
      <c r="H3049" s="11" t="n">
        <v>52</v>
      </c>
      <c r="I3049" s="12" t="n">
        <v>54</v>
      </c>
    </row>
    <row r="3050" customFormat="false" ht="12.75" hidden="false" customHeight="false" outlineLevel="0" collapsed="false">
      <c r="B3050" s="0" t="s">
        <v>3310</v>
      </c>
      <c r="C3050" s="0" t="s">
        <v>229</v>
      </c>
      <c r="D3050" s="10" t="n">
        <f aca="false">F3050+G3050/60</f>
        <v>62.05</v>
      </c>
      <c r="E3050" s="10" t="n">
        <f aca="false">H3050+I3050/60</f>
        <v>132.333333333333</v>
      </c>
      <c r="F3050" s="11" t="n">
        <v>62</v>
      </c>
      <c r="G3050" s="12" t="n">
        <v>3</v>
      </c>
      <c r="H3050" s="11" t="n">
        <v>132</v>
      </c>
      <c r="I3050" s="12" t="n">
        <v>20</v>
      </c>
    </row>
    <row r="3051" customFormat="false" ht="12.75" hidden="false" customHeight="false" outlineLevel="0" collapsed="false">
      <c r="B3051" s="0" t="s">
        <v>3311</v>
      </c>
      <c r="C3051" s="0" t="s">
        <v>262</v>
      </c>
      <c r="D3051" s="10" t="n">
        <f aca="false">F3051+G3051/60</f>
        <v>58.4666666666667</v>
      </c>
      <c r="E3051" s="10" t="n">
        <f aca="false">H3051+I3051/60</f>
        <v>56.4333333333333</v>
      </c>
      <c r="F3051" s="11" t="n">
        <v>58</v>
      </c>
      <c r="G3051" s="12" t="n">
        <v>28</v>
      </c>
      <c r="H3051" s="11" t="n">
        <v>56</v>
      </c>
      <c r="I3051" s="12" t="n">
        <v>26</v>
      </c>
    </row>
    <row r="3052" customFormat="false" ht="12.75" hidden="false" customHeight="false" outlineLevel="0" collapsed="false">
      <c r="B3052" s="0" t="s">
        <v>3312</v>
      </c>
      <c r="C3052" s="0" t="s">
        <v>262</v>
      </c>
      <c r="D3052" s="10" t="n">
        <f aca="false">F3052+G3052/60</f>
        <v>58.2666666666667</v>
      </c>
      <c r="E3052" s="10" t="n">
        <f aca="false">H3052+I3052/60</f>
        <v>57.8166666666667</v>
      </c>
      <c r="F3052" s="11" t="n">
        <v>58</v>
      </c>
      <c r="G3052" s="12" t="n">
        <v>16</v>
      </c>
      <c r="H3052" s="11" t="n">
        <v>57</v>
      </c>
      <c r="I3052" s="12" t="n">
        <v>49</v>
      </c>
    </row>
    <row r="3053" customFormat="false" ht="12.75" hidden="false" customHeight="false" outlineLevel="0" collapsed="false">
      <c r="B3053" s="0" t="s">
        <v>3313</v>
      </c>
      <c r="C3053" s="0" t="s">
        <v>330</v>
      </c>
      <c r="D3053" s="10" t="n">
        <f aca="false">F3053+G3053/60</f>
        <v>58.7333333333333</v>
      </c>
      <c r="E3053" s="10" t="n">
        <f aca="false">H3053+I3053/60</f>
        <v>42.7333333333333</v>
      </c>
      <c r="F3053" s="11" t="n">
        <v>58</v>
      </c>
      <c r="G3053" s="12" t="n">
        <v>44</v>
      </c>
      <c r="H3053" s="11" t="n">
        <v>42</v>
      </c>
      <c r="I3053" s="12" t="n">
        <v>44</v>
      </c>
    </row>
    <row r="3054" customFormat="false" ht="12.75" hidden="false" customHeight="false" outlineLevel="0" collapsed="false">
      <c r="B3054" s="0" t="s">
        <v>3314</v>
      </c>
      <c r="C3054" s="0" t="s">
        <v>268</v>
      </c>
      <c r="D3054" s="10" t="n">
        <f aca="false">F3054+G3054/60</f>
        <v>54.2666666666667</v>
      </c>
      <c r="E3054" s="10" t="n">
        <f aca="false">H3054+I3054/60</f>
        <v>41.45</v>
      </c>
      <c r="F3054" s="11" t="n">
        <v>54</v>
      </c>
      <c r="G3054" s="12" t="n">
        <v>16</v>
      </c>
      <c r="H3054" s="11" t="n">
        <v>41</v>
      </c>
      <c r="I3054" s="12" t="n">
        <v>27</v>
      </c>
    </row>
    <row r="3055" customFormat="false" ht="12.75" hidden="false" customHeight="false" outlineLevel="0" collapsed="false">
      <c r="B3055" s="0" t="s">
        <v>3315</v>
      </c>
      <c r="C3055" s="0" t="s">
        <v>241</v>
      </c>
      <c r="D3055" s="10" t="n">
        <f aca="false">F3055+G3055/60</f>
        <v>59.2166666666667</v>
      </c>
      <c r="E3055" s="10" t="n">
        <f aca="false">H3055+I3055/60</f>
        <v>112.35</v>
      </c>
      <c r="F3055" s="11" t="n">
        <v>59</v>
      </c>
      <c r="G3055" s="12" t="n">
        <v>13</v>
      </c>
      <c r="H3055" s="11" t="n">
        <v>112</v>
      </c>
      <c r="I3055" s="12" t="n">
        <v>21</v>
      </c>
    </row>
    <row r="3056" customFormat="false" ht="12.75" hidden="false" customHeight="false" outlineLevel="0" collapsed="false">
      <c r="B3056" s="0" t="s">
        <v>3316</v>
      </c>
      <c r="C3056" s="0" t="s">
        <v>232</v>
      </c>
      <c r="D3056" s="10" t="n">
        <f aca="false">F3056+G3056/60</f>
        <v>51.5666666666667</v>
      </c>
      <c r="E3056" s="10" t="n">
        <f aca="false">H3056+I3056/60</f>
        <v>93.0166666666667</v>
      </c>
      <c r="F3056" s="11" t="n">
        <v>51</v>
      </c>
      <c r="G3056" s="12" t="n">
        <v>34</v>
      </c>
      <c r="H3056" s="11" t="n">
        <v>93</v>
      </c>
      <c r="I3056" s="12" t="n">
        <v>1</v>
      </c>
    </row>
    <row r="3057" customFormat="false" ht="12.75" hidden="false" customHeight="false" outlineLevel="0" collapsed="false">
      <c r="B3057" s="0" t="s">
        <v>3317</v>
      </c>
      <c r="C3057" s="0" t="s">
        <v>296</v>
      </c>
      <c r="D3057" s="10" t="n">
        <f aca="false">F3057+G3057/60</f>
        <v>56.1333333333333</v>
      </c>
      <c r="E3057" s="10" t="n">
        <f aca="false">H3057+I3057/60</f>
        <v>63.65</v>
      </c>
      <c r="F3057" s="11" t="n">
        <v>56</v>
      </c>
      <c r="G3057" s="12" t="n">
        <v>8</v>
      </c>
      <c r="H3057" s="11" t="n">
        <v>63</v>
      </c>
      <c r="I3057" s="12" t="n">
        <v>39</v>
      </c>
    </row>
    <row r="3058" customFormat="false" ht="12.75" hidden="false" customHeight="false" outlineLevel="0" collapsed="false">
      <c r="B3058" s="0" t="s">
        <v>3318</v>
      </c>
      <c r="C3058" s="0" t="s">
        <v>197</v>
      </c>
      <c r="D3058" s="10" t="n">
        <f aca="false">F3058+G3058/60</f>
        <v>60.2666666666667</v>
      </c>
      <c r="E3058" s="10" t="n">
        <f aca="false">H3058+I3058/60</f>
        <v>64.1833333333333</v>
      </c>
      <c r="F3058" s="11" t="n">
        <v>60</v>
      </c>
      <c r="G3058" s="12" t="n">
        <v>16</v>
      </c>
      <c r="H3058" s="11" t="n">
        <v>64</v>
      </c>
      <c r="I3058" s="12" t="n">
        <v>11</v>
      </c>
    </row>
    <row r="3059" customFormat="false" ht="12.75" hidden="false" customHeight="false" outlineLevel="0" collapsed="false">
      <c r="B3059" s="0" t="s">
        <v>3319</v>
      </c>
      <c r="C3059" s="0" t="s">
        <v>373</v>
      </c>
      <c r="D3059" s="10" t="n">
        <f aca="false">F3059+G3059/60</f>
        <v>62.25</v>
      </c>
      <c r="E3059" s="10" t="n">
        <f aca="false">H3059+I3059/60</f>
        <v>40.3166666666667</v>
      </c>
      <c r="F3059" s="11" t="n">
        <v>62</v>
      </c>
      <c r="G3059" s="12" t="n">
        <v>15</v>
      </c>
      <c r="H3059" s="11" t="n">
        <v>40</v>
      </c>
      <c r="I3059" s="12" t="n">
        <v>19</v>
      </c>
    </row>
    <row r="3060" customFormat="false" ht="12.75" hidden="false" customHeight="false" outlineLevel="0" collapsed="false">
      <c r="B3060" s="0" t="s">
        <v>3320</v>
      </c>
      <c r="C3060" s="0" t="s">
        <v>345</v>
      </c>
      <c r="D3060" s="10" t="n">
        <f aca="false">F3060+G3060/60</f>
        <v>43.15</v>
      </c>
      <c r="E3060" s="10" t="n">
        <f aca="false">H3060+I3060/60</f>
        <v>45.9</v>
      </c>
      <c r="F3060" s="11" t="n">
        <v>43</v>
      </c>
      <c r="G3060" s="12" t="n">
        <v>9</v>
      </c>
      <c r="H3060" s="11" t="n">
        <v>45</v>
      </c>
      <c r="I3060" s="12" t="n">
        <v>54</v>
      </c>
    </row>
    <row r="3061" customFormat="false" ht="12.75" hidden="false" customHeight="false" outlineLevel="0" collapsed="false">
      <c r="B3061" s="0" t="s">
        <v>3321</v>
      </c>
      <c r="C3061" s="0" t="s">
        <v>187</v>
      </c>
      <c r="D3061" s="10" t="n">
        <f aca="false">F3061+G3061/60</f>
        <v>55.7333333333333</v>
      </c>
      <c r="E3061" s="10" t="n">
        <f aca="false">H3061+I3061/60</f>
        <v>93.7333333333333</v>
      </c>
      <c r="F3061" s="11" t="n">
        <v>55</v>
      </c>
      <c r="G3061" s="12" t="n">
        <v>44</v>
      </c>
      <c r="H3061" s="11" t="n">
        <v>93</v>
      </c>
      <c r="I3061" s="12" t="n">
        <v>44</v>
      </c>
    </row>
    <row r="3062" customFormat="false" ht="12.75" hidden="false" customHeight="false" outlineLevel="0" collapsed="false">
      <c r="B3062" s="0" t="s">
        <v>3322</v>
      </c>
      <c r="C3062" s="0" t="s">
        <v>301</v>
      </c>
      <c r="D3062" s="10" t="n">
        <f aca="false">F3062+G3062/60</f>
        <v>61.8333333333333</v>
      </c>
      <c r="E3062" s="10" t="n">
        <f aca="false">H3062+I3062/60</f>
        <v>36.1666666666667</v>
      </c>
      <c r="F3062" s="11" t="n">
        <v>61</v>
      </c>
      <c r="G3062" s="12" t="n">
        <v>50</v>
      </c>
      <c r="H3062" s="11" t="n">
        <v>36</v>
      </c>
      <c r="I3062" s="12" t="n">
        <v>10</v>
      </c>
    </row>
    <row r="3063" customFormat="false" ht="12.75" hidden="false" customHeight="false" outlineLevel="0" collapsed="false">
      <c r="B3063" s="0" t="s">
        <v>3323</v>
      </c>
      <c r="C3063" s="0" t="s">
        <v>249</v>
      </c>
      <c r="D3063" s="10" t="n">
        <f aca="false">F3063+G3063/60</f>
        <v>57.25</v>
      </c>
      <c r="E3063" s="10" t="n">
        <f aca="false">H3063+I3063/60</f>
        <v>58.7333333333333</v>
      </c>
      <c r="F3063" s="11" t="n">
        <v>57</v>
      </c>
      <c r="G3063" s="12" t="n">
        <v>15</v>
      </c>
      <c r="H3063" s="11" t="n">
        <v>58</v>
      </c>
      <c r="I3063" s="12" t="n">
        <v>44</v>
      </c>
    </row>
    <row r="3064" customFormat="false" ht="12.75" hidden="false" customHeight="false" outlineLevel="0" collapsed="false">
      <c r="B3064" s="0" t="s">
        <v>3324</v>
      </c>
      <c r="C3064" s="0" t="s">
        <v>375</v>
      </c>
      <c r="D3064" s="10" t="n">
        <f aca="false">F3064+G3064/60</f>
        <v>54.8166666666667</v>
      </c>
      <c r="E3064" s="10" t="n">
        <f aca="false">H3064+I3064/60</f>
        <v>54</v>
      </c>
      <c r="F3064" s="11" t="n">
        <v>54</v>
      </c>
      <c r="G3064" s="12" t="n">
        <v>49</v>
      </c>
      <c r="H3064" s="11" t="n">
        <v>54</v>
      </c>
      <c r="I3064" s="12" t="n">
        <v>0</v>
      </c>
    </row>
    <row r="3065" customFormat="false" ht="12.75" hidden="false" customHeight="false" outlineLevel="0" collapsed="false">
      <c r="B3065" s="0" t="s">
        <v>3325</v>
      </c>
      <c r="C3065" s="0" t="s">
        <v>349</v>
      </c>
      <c r="D3065" s="10" t="n">
        <f aca="false">F3065+G3065/60</f>
        <v>57.1666666666667</v>
      </c>
      <c r="E3065" s="10" t="n">
        <f aca="false">H3065+I3065/60</f>
        <v>46.5333333333333</v>
      </c>
      <c r="F3065" s="11" t="n">
        <v>57</v>
      </c>
      <c r="G3065" s="12" t="n">
        <v>10</v>
      </c>
      <c r="H3065" s="11" t="n">
        <v>46</v>
      </c>
      <c r="I3065" s="12" t="n">
        <v>32</v>
      </c>
    </row>
    <row r="3066" customFormat="false" ht="12.75" hidden="false" customHeight="false" outlineLevel="0" collapsed="false">
      <c r="B3066" s="0" t="s">
        <v>3326</v>
      </c>
      <c r="C3066" s="0" t="s">
        <v>289</v>
      </c>
      <c r="D3066" s="10" t="n">
        <f aca="false">F3066+G3066/60</f>
        <v>57.3</v>
      </c>
      <c r="E3066" s="10" t="n">
        <f aca="false">H3066+I3066/60</f>
        <v>53.8833333333333</v>
      </c>
      <c r="F3066" s="11" t="n">
        <v>57</v>
      </c>
      <c r="G3066" s="12" t="n">
        <v>18</v>
      </c>
      <c r="H3066" s="11" t="n">
        <v>53</v>
      </c>
      <c r="I3066" s="12" t="n">
        <v>53</v>
      </c>
    </row>
    <row r="3067" customFormat="false" ht="12.75" hidden="false" customHeight="false" outlineLevel="0" collapsed="false">
      <c r="B3067" s="0" t="s">
        <v>3327</v>
      </c>
      <c r="C3067" s="0" t="s">
        <v>191</v>
      </c>
      <c r="D3067" s="10" t="n">
        <f aca="false">F3067+G3067/60</f>
        <v>52.9166666666667</v>
      </c>
      <c r="E3067" s="10" t="n">
        <f aca="false">H3067+I3067/60</f>
        <v>54.75</v>
      </c>
      <c r="F3067" s="11" t="n">
        <v>52</v>
      </c>
      <c r="G3067" s="12" t="n">
        <v>55</v>
      </c>
      <c r="H3067" s="11" t="n">
        <v>54</v>
      </c>
      <c r="I3067" s="12" t="n">
        <v>45</v>
      </c>
    </row>
    <row r="3068" customFormat="false" ht="12.75" hidden="false" customHeight="false" outlineLevel="0" collapsed="false">
      <c r="B3068" s="0" t="s">
        <v>3328</v>
      </c>
      <c r="C3068" s="0" t="s">
        <v>191</v>
      </c>
      <c r="D3068" s="10" t="n">
        <f aca="false">F3068+G3068/60</f>
        <v>52.9666666666667</v>
      </c>
      <c r="E3068" s="10" t="n">
        <f aca="false">H3068+I3068/60</f>
        <v>54.7666666666667</v>
      </c>
      <c r="F3068" s="11" t="n">
        <v>52</v>
      </c>
      <c r="G3068" s="12" t="n">
        <v>58</v>
      </c>
      <c r="H3068" s="11" t="n">
        <v>54</v>
      </c>
      <c r="I3068" s="12" t="n">
        <v>46</v>
      </c>
    </row>
    <row r="3069" customFormat="false" ht="12.75" hidden="false" customHeight="false" outlineLevel="0" collapsed="false">
      <c r="B3069" s="0" t="s">
        <v>3329</v>
      </c>
      <c r="C3069" s="0" t="s">
        <v>336</v>
      </c>
      <c r="D3069" s="10" t="n">
        <f aca="false">F3069+G3069/60</f>
        <v>54.35</v>
      </c>
      <c r="E3069" s="10" t="n">
        <f aca="false">H3069+I3069/60</f>
        <v>158.2</v>
      </c>
      <c r="F3069" s="11" t="n">
        <v>54</v>
      </c>
      <c r="G3069" s="12" t="n">
        <v>21</v>
      </c>
      <c r="H3069" s="11" t="n">
        <v>158</v>
      </c>
      <c r="I3069" s="12" t="n">
        <v>12</v>
      </c>
    </row>
    <row r="3070" customFormat="false" ht="12.75" hidden="false" customHeight="false" outlineLevel="0" collapsed="false">
      <c r="B3070" s="0" t="s">
        <v>3330</v>
      </c>
      <c r="C3070" s="0" t="s">
        <v>187</v>
      </c>
      <c r="D3070" s="10" t="n">
        <f aca="false">F3070+G3070/60</f>
        <v>55.5333333333333</v>
      </c>
      <c r="E3070" s="10" t="n">
        <f aca="false">H3070+I3070/60</f>
        <v>89.2</v>
      </c>
      <c r="F3070" s="11" t="n">
        <v>55</v>
      </c>
      <c r="G3070" s="12" t="n">
        <v>32</v>
      </c>
      <c r="H3070" s="11" t="n">
        <v>89</v>
      </c>
      <c r="I3070" s="12" t="n">
        <v>12</v>
      </c>
    </row>
    <row r="3071" customFormat="false" ht="12.75" hidden="false" customHeight="false" outlineLevel="0" collapsed="false">
      <c r="B3071" s="0" t="s">
        <v>3331</v>
      </c>
      <c r="C3071" s="0" t="s">
        <v>330</v>
      </c>
      <c r="D3071" s="10" t="n">
        <f aca="false">F3071+G3071/60</f>
        <v>58.3833333333333</v>
      </c>
      <c r="E3071" s="10" t="n">
        <f aca="false">H3071+I3071/60</f>
        <v>45.65</v>
      </c>
      <c r="F3071" s="11" t="n">
        <v>58</v>
      </c>
      <c r="G3071" s="12" t="n">
        <v>23</v>
      </c>
      <c r="H3071" s="11" t="n">
        <v>45</v>
      </c>
      <c r="I3071" s="12" t="n">
        <v>39</v>
      </c>
    </row>
    <row r="3072" customFormat="false" ht="12.75" hidden="false" customHeight="false" outlineLevel="0" collapsed="false">
      <c r="B3072" s="0" t="s">
        <v>3332</v>
      </c>
      <c r="C3072" s="0" t="s">
        <v>349</v>
      </c>
      <c r="D3072" s="10" t="n">
        <f aca="false">F3072+G3072/60</f>
        <v>55.15</v>
      </c>
      <c r="E3072" s="10" t="n">
        <f aca="false">H3072+I3072/60</f>
        <v>44.0666666666667</v>
      </c>
      <c r="F3072" s="11" t="n">
        <v>55</v>
      </c>
      <c r="G3072" s="12" t="n">
        <v>9</v>
      </c>
      <c r="H3072" s="11" t="n">
        <v>44</v>
      </c>
      <c r="I3072" s="12" t="n">
        <v>4</v>
      </c>
    </row>
    <row r="3073" customFormat="false" ht="12.75" hidden="false" customHeight="false" outlineLevel="0" collapsed="false">
      <c r="B3073" s="0" t="s">
        <v>3333</v>
      </c>
      <c r="C3073" s="0" t="s">
        <v>345</v>
      </c>
      <c r="D3073" s="10" t="n">
        <f aca="false">F3073+G3073/60</f>
        <v>42.8666666666667</v>
      </c>
      <c r="E3073" s="10" t="n">
        <f aca="false">H3073+I3073/60</f>
        <v>45.6833333333333</v>
      </c>
      <c r="F3073" s="11" t="n">
        <v>42</v>
      </c>
      <c r="G3073" s="12" t="n">
        <v>52</v>
      </c>
      <c r="H3073" s="11" t="n">
        <v>45</v>
      </c>
      <c r="I3073" s="12" t="n">
        <v>41</v>
      </c>
    </row>
    <row r="3074" customFormat="false" ht="12.75" hidden="false" customHeight="false" outlineLevel="0" collapsed="false">
      <c r="B3074" s="0" t="s">
        <v>3334</v>
      </c>
      <c r="C3074" s="0" t="s">
        <v>296</v>
      </c>
      <c r="D3074" s="10" t="n">
        <f aca="false">F3074+G3074/60</f>
        <v>56.5166666666667</v>
      </c>
      <c r="E3074" s="10" t="n">
        <f aca="false">H3074+I3074/60</f>
        <v>64.6333333333333</v>
      </c>
      <c r="F3074" s="11" t="n">
        <v>56</v>
      </c>
      <c r="G3074" s="12" t="n">
        <v>31</v>
      </c>
      <c r="H3074" s="11" t="n">
        <v>64</v>
      </c>
      <c r="I3074" s="12" t="n">
        <v>38</v>
      </c>
    </row>
    <row r="3075" customFormat="false" ht="12.75" hidden="false" customHeight="false" outlineLevel="0" collapsed="false">
      <c r="B3075" s="0" t="s">
        <v>3335</v>
      </c>
      <c r="C3075" s="0" t="s">
        <v>292</v>
      </c>
      <c r="D3075" s="10" t="n">
        <f aca="false">F3075+G3075/60</f>
        <v>55.5666666666667</v>
      </c>
      <c r="E3075" s="10" t="n">
        <f aca="false">H3075+I3075/60</f>
        <v>39.5</v>
      </c>
      <c r="F3075" s="11" t="n">
        <v>55</v>
      </c>
      <c r="G3075" s="12" t="n">
        <v>34</v>
      </c>
      <c r="H3075" s="11" t="n">
        <v>39</v>
      </c>
      <c r="I3075" s="12" t="n">
        <v>30</v>
      </c>
    </row>
    <row r="3076" customFormat="false" ht="12.75" hidden="false" customHeight="false" outlineLevel="0" collapsed="false">
      <c r="B3076" s="0" t="s">
        <v>3336</v>
      </c>
      <c r="C3076" s="0" t="s">
        <v>292</v>
      </c>
      <c r="D3076" s="10" t="n">
        <f aca="false">F3076+G3076/60</f>
        <v>56.0333333333333</v>
      </c>
      <c r="E3076" s="10" t="n">
        <f aca="false">H3076+I3076/60</f>
        <v>35.5166666666667</v>
      </c>
      <c r="F3076" s="11" t="n">
        <v>56</v>
      </c>
      <c r="G3076" s="12" t="n">
        <v>2</v>
      </c>
      <c r="H3076" s="11" t="n">
        <v>35</v>
      </c>
      <c r="I3076" s="12" t="n">
        <v>31</v>
      </c>
    </row>
    <row r="3077" customFormat="false" ht="12.75" hidden="false" customHeight="false" outlineLevel="0" collapsed="false">
      <c r="B3077" s="0" t="s">
        <v>3337</v>
      </c>
      <c r="C3077" s="0" t="s">
        <v>266</v>
      </c>
      <c r="D3077" s="10" t="n">
        <f aca="false">F3077+G3077/60</f>
        <v>49.15</v>
      </c>
      <c r="E3077" s="10" t="n">
        <f aca="false">H3077+I3077/60</f>
        <v>142.183333333333</v>
      </c>
      <c r="F3077" s="11" t="n">
        <v>49</v>
      </c>
      <c r="G3077" s="12" t="n">
        <v>9</v>
      </c>
      <c r="H3077" s="11" t="n">
        <v>142</v>
      </c>
      <c r="I3077" s="12" t="n">
        <v>11</v>
      </c>
    </row>
    <row r="3078" customFormat="false" ht="12.75" hidden="false" customHeight="false" outlineLevel="0" collapsed="false">
      <c r="B3078" s="0" t="s">
        <v>3338</v>
      </c>
      <c r="C3078" s="0" t="s">
        <v>220</v>
      </c>
      <c r="D3078" s="10" t="n">
        <f aca="false">F3078+G3078/60</f>
        <v>47.7</v>
      </c>
      <c r="E3078" s="10" t="n">
        <f aca="false">H3078+I3078/60</f>
        <v>40.2</v>
      </c>
      <c r="F3078" s="11" t="n">
        <v>47</v>
      </c>
      <c r="G3078" s="12" t="n">
        <v>42</v>
      </c>
      <c r="H3078" s="11" t="n">
        <v>40</v>
      </c>
      <c r="I3078" s="12" t="n">
        <v>12</v>
      </c>
    </row>
    <row r="3079" customFormat="false" ht="12.75" hidden="false" customHeight="false" outlineLevel="0" collapsed="false">
      <c r="B3079" s="0" t="s">
        <v>3339</v>
      </c>
      <c r="C3079" s="0" t="s">
        <v>349</v>
      </c>
      <c r="D3079" s="10" t="n">
        <f aca="false">F3079+G3079/60</f>
        <v>57.6666666666667</v>
      </c>
      <c r="E3079" s="10" t="n">
        <f aca="false">H3079+I3079/60</f>
        <v>46.6166666666667</v>
      </c>
      <c r="F3079" s="11" t="n">
        <v>57</v>
      </c>
      <c r="G3079" s="12" t="n">
        <v>40</v>
      </c>
      <c r="H3079" s="11" t="n">
        <v>46</v>
      </c>
      <c r="I3079" s="12" t="n">
        <v>37</v>
      </c>
    </row>
    <row r="3080" customFormat="false" ht="12.75" hidden="false" customHeight="false" outlineLevel="0" collapsed="false">
      <c r="B3080" s="0" t="s">
        <v>3340</v>
      </c>
      <c r="C3080" s="0" t="s">
        <v>268</v>
      </c>
      <c r="D3080" s="10" t="n">
        <f aca="false">F3080+G3080/60</f>
        <v>54.05</v>
      </c>
      <c r="E3080" s="10" t="n">
        <f aca="false">H3080+I3080/60</f>
        <v>41.6666666666667</v>
      </c>
      <c r="F3080" s="11" t="n">
        <v>54</v>
      </c>
      <c r="G3080" s="12" t="n">
        <v>3</v>
      </c>
      <c r="H3080" s="11" t="n">
        <v>41</v>
      </c>
      <c r="I3080" s="12" t="n">
        <v>40</v>
      </c>
    </row>
    <row r="3081" customFormat="false" ht="12.75" hidden="false" customHeight="false" outlineLevel="0" collapsed="false">
      <c r="B3081" s="0" t="s">
        <v>3341</v>
      </c>
      <c r="C3081" s="0" t="s">
        <v>238</v>
      </c>
      <c r="D3081" s="10" t="n">
        <f aca="false">F3081+G3081/60</f>
        <v>49.7166666666667</v>
      </c>
      <c r="E3081" s="10" t="n">
        <f aca="false">H3081+I3081/60</f>
        <v>89.2333333333333</v>
      </c>
      <c r="F3081" s="11" t="n">
        <v>49</v>
      </c>
      <c r="G3081" s="12" t="n">
        <v>43</v>
      </c>
      <c r="H3081" s="11" t="n">
        <v>89</v>
      </c>
      <c r="I3081" s="12" t="n">
        <v>14</v>
      </c>
    </row>
    <row r="3082" customFormat="false" ht="12.75" hidden="false" customHeight="false" outlineLevel="0" collapsed="false">
      <c r="B3082" s="0" t="s">
        <v>3342</v>
      </c>
      <c r="C3082" s="0" t="s">
        <v>238</v>
      </c>
      <c r="D3082" s="10" t="n">
        <f aca="false">F3082+G3082/60</f>
        <v>51.3</v>
      </c>
      <c r="E3082" s="10" t="n">
        <f aca="false">H3082+I3082/60</f>
        <v>85.65</v>
      </c>
      <c r="F3082" s="11" t="n">
        <v>51</v>
      </c>
      <c r="G3082" s="12" t="n">
        <v>18</v>
      </c>
      <c r="H3082" s="11" t="n">
        <v>85</v>
      </c>
      <c r="I3082" s="12" t="n">
        <v>39</v>
      </c>
    </row>
    <row r="3083" customFormat="false" ht="12.75" hidden="false" customHeight="false" outlineLevel="0" collapsed="false">
      <c r="B3083" s="0" t="s">
        <v>3343</v>
      </c>
      <c r="C3083" s="0" t="s">
        <v>270</v>
      </c>
      <c r="D3083" s="10" t="n">
        <f aca="false">F3083+G3083/60</f>
        <v>50.4166666666667</v>
      </c>
      <c r="E3083" s="10" t="n">
        <f aca="false">H3083+I3083/60</f>
        <v>36.8333333333333</v>
      </c>
      <c r="F3083" s="11" t="n">
        <v>50</v>
      </c>
      <c r="G3083" s="12" t="n">
        <v>25</v>
      </c>
      <c r="H3083" s="11" t="n">
        <v>36</v>
      </c>
      <c r="I3083" s="12" t="n">
        <v>50</v>
      </c>
    </row>
    <row r="3084" customFormat="false" ht="12.75" hidden="false" customHeight="false" outlineLevel="0" collapsed="false">
      <c r="B3084" s="0" t="s">
        <v>3344</v>
      </c>
      <c r="C3084" s="0" t="s">
        <v>266</v>
      </c>
      <c r="D3084" s="10" t="n">
        <f aca="false">F3084+G3084/60</f>
        <v>46.5166666666667</v>
      </c>
      <c r="E3084" s="10" t="n">
        <f aca="false">H3084+I3084/60</f>
        <v>141.85</v>
      </c>
      <c r="F3084" s="11" t="n">
        <v>46</v>
      </c>
      <c r="G3084" s="12" t="n">
        <v>31</v>
      </c>
      <c r="H3084" s="11" t="n">
        <v>141</v>
      </c>
      <c r="I3084" s="12" t="n">
        <v>51</v>
      </c>
    </row>
    <row r="3085" customFormat="false" ht="12.75" hidden="false" customHeight="false" outlineLevel="0" collapsed="false">
      <c r="B3085" s="0" t="s">
        <v>3345</v>
      </c>
      <c r="C3085" s="0" t="s">
        <v>195</v>
      </c>
      <c r="D3085" s="10" t="n">
        <f aca="false">F3085+G3085/60</f>
        <v>44.2333333333333</v>
      </c>
      <c r="E3085" s="10" t="n">
        <f aca="false">H3085+I3085/60</f>
        <v>40.8</v>
      </c>
      <c r="F3085" s="11" t="n">
        <v>44</v>
      </c>
      <c r="G3085" s="12" t="n">
        <v>14</v>
      </c>
      <c r="H3085" s="11" t="n">
        <v>40</v>
      </c>
      <c r="I3085" s="12" t="n">
        <v>48</v>
      </c>
    </row>
    <row r="3086" customFormat="false" ht="12.75" hidden="false" customHeight="false" outlineLevel="0" collapsed="false">
      <c r="B3086" s="0" t="s">
        <v>3346</v>
      </c>
      <c r="C3086" s="0" t="s">
        <v>416</v>
      </c>
      <c r="D3086" s="10" t="n">
        <f aca="false">F3086+G3086/60</f>
        <v>59.2</v>
      </c>
      <c r="E3086" s="10" t="n">
        <f aca="false">H3086+I3086/60</f>
        <v>38.6</v>
      </c>
      <c r="F3086" s="11" t="n">
        <v>59</v>
      </c>
      <c r="G3086" s="12" t="n">
        <v>12</v>
      </c>
      <c r="H3086" s="11" t="n">
        <v>38</v>
      </c>
      <c r="I3086" s="12" t="n">
        <v>36</v>
      </c>
    </row>
    <row r="3087" customFormat="false" ht="12.75" hidden="false" customHeight="false" outlineLevel="0" collapsed="false">
      <c r="B3087" s="0" t="s">
        <v>3347</v>
      </c>
      <c r="C3087" s="0" t="s">
        <v>255</v>
      </c>
      <c r="D3087" s="10" t="n">
        <f aca="false">F3087+G3087/60</f>
        <v>53.4166666666667</v>
      </c>
      <c r="E3087" s="10" t="n">
        <f aca="false">H3087+I3087/60</f>
        <v>82.6166666666667</v>
      </c>
      <c r="F3087" s="11" t="n">
        <v>53</v>
      </c>
      <c r="G3087" s="12" t="n">
        <v>25</v>
      </c>
      <c r="H3087" s="11" t="n">
        <v>82</v>
      </c>
      <c r="I3087" s="12" t="n">
        <v>37</v>
      </c>
    </row>
    <row r="3088" customFormat="false" ht="12.75" hidden="false" customHeight="false" outlineLevel="0" collapsed="false">
      <c r="B3088" s="0" t="s">
        <v>3348</v>
      </c>
      <c r="C3088" s="0" t="s">
        <v>229</v>
      </c>
      <c r="D3088" s="10" t="n">
        <f aca="false">F3088+G3088/60</f>
        <v>66.2166666666667</v>
      </c>
      <c r="E3088" s="10" t="n">
        <f aca="false">H3088+I3088/60</f>
        <v>114.233333333333</v>
      </c>
      <c r="F3088" s="11" t="n">
        <v>66</v>
      </c>
      <c r="G3088" s="12" t="n">
        <v>13</v>
      </c>
      <c r="H3088" s="11" t="n">
        <v>114</v>
      </c>
      <c r="I3088" s="12" t="n">
        <v>14</v>
      </c>
    </row>
    <row r="3089" customFormat="false" ht="12.75" hidden="false" customHeight="false" outlineLevel="0" collapsed="false">
      <c r="B3089" s="0" t="s">
        <v>3349</v>
      </c>
      <c r="C3089" s="0" t="s">
        <v>241</v>
      </c>
      <c r="D3089" s="10" t="n">
        <f aca="false">F3089+G3089/60</f>
        <v>52.2</v>
      </c>
      <c r="E3089" s="10" t="n">
        <f aca="false">H3089+I3089/60</f>
        <v>104.083333333333</v>
      </c>
      <c r="F3089" s="11" t="n">
        <v>52</v>
      </c>
      <c r="G3089" s="12" t="n">
        <v>12</v>
      </c>
      <c r="H3089" s="11" t="n">
        <v>104</v>
      </c>
      <c r="I3089" s="12" t="n">
        <v>5</v>
      </c>
    </row>
    <row r="3090" customFormat="false" ht="12.75" hidden="false" customHeight="false" outlineLevel="0" collapsed="false">
      <c r="B3090" s="0" t="s">
        <v>3350</v>
      </c>
      <c r="C3090" s="0" t="s">
        <v>345</v>
      </c>
      <c r="D3090" s="10" t="n">
        <f aca="false">F3090+G3090/60</f>
        <v>43.5</v>
      </c>
      <c r="E3090" s="10" t="n">
        <f aca="false">H3090+I3090/60</f>
        <v>46.3333333333333</v>
      </c>
      <c r="F3090" s="11" t="n">
        <v>43</v>
      </c>
      <c r="G3090" s="12" t="n">
        <v>30</v>
      </c>
      <c r="H3090" s="11" t="n">
        <v>46</v>
      </c>
      <c r="I3090" s="12" t="n">
        <v>20</v>
      </c>
    </row>
    <row r="3091" customFormat="false" ht="12.75" hidden="false" customHeight="false" outlineLevel="0" collapsed="false">
      <c r="B3091" s="0" t="s">
        <v>3351</v>
      </c>
      <c r="C3091" s="0" t="s">
        <v>182</v>
      </c>
      <c r="D3091" s="10" t="n">
        <f aca="false">F3091+G3091/60</f>
        <v>51.75</v>
      </c>
      <c r="E3091" s="10" t="n">
        <f aca="false">H3091+I3091/60</f>
        <v>117.566666666667</v>
      </c>
      <c r="F3091" s="11" t="n">
        <v>51</v>
      </c>
      <c r="G3091" s="12" t="n">
        <v>45</v>
      </c>
      <c r="H3091" s="11" t="n">
        <v>117</v>
      </c>
      <c r="I3091" s="12" t="n">
        <v>34</v>
      </c>
    </row>
    <row r="3092" customFormat="false" ht="12.75" hidden="false" customHeight="false" outlineLevel="0" collapsed="false">
      <c r="B3092" s="0" t="s">
        <v>3352</v>
      </c>
      <c r="C3092" s="0" t="s">
        <v>251</v>
      </c>
      <c r="D3092" s="10" t="n">
        <f aca="false">F3092+G3092/60</f>
        <v>54.8833333333333</v>
      </c>
      <c r="E3092" s="10" t="n">
        <f aca="false">H3092+I3092/60</f>
        <v>47.5333333333333</v>
      </c>
      <c r="F3092" s="11" t="n">
        <v>54</v>
      </c>
      <c r="G3092" s="12" t="n">
        <v>53</v>
      </c>
      <c r="H3092" s="11" t="n">
        <v>47</v>
      </c>
      <c r="I3092" s="12" t="n">
        <v>32</v>
      </c>
    </row>
    <row r="3093" customFormat="false" ht="12.75" hidden="false" customHeight="false" outlineLevel="0" collapsed="false">
      <c r="B3093" s="0" t="s">
        <v>3353</v>
      </c>
      <c r="C3093" s="0" t="s">
        <v>483</v>
      </c>
      <c r="D3093" s="10" t="n">
        <f aca="false">F3093+G3093/60</f>
        <v>52.9</v>
      </c>
      <c r="E3093" s="10" t="n">
        <f aca="false">H3093+I3093/60</f>
        <v>45.4</v>
      </c>
      <c r="F3093" s="11" t="n">
        <v>52</v>
      </c>
      <c r="G3093" s="12" t="n">
        <v>54</v>
      </c>
      <c r="H3093" s="11" t="n">
        <v>45</v>
      </c>
      <c r="I3093" s="12" t="n">
        <v>24</v>
      </c>
    </row>
    <row r="3094" customFormat="false" ht="12.75" hidden="false" customHeight="false" outlineLevel="0" collapsed="false">
      <c r="B3094" s="0" t="s">
        <v>3354</v>
      </c>
      <c r="C3094" s="0" t="s">
        <v>373</v>
      </c>
      <c r="D3094" s="10" t="n">
        <f aca="false">F3094+G3094/60</f>
        <v>62.05</v>
      </c>
      <c r="E3094" s="10" t="n">
        <f aca="false">H3094+I3094/60</f>
        <v>42.9833333333333</v>
      </c>
      <c r="F3094" s="11" t="n">
        <v>62</v>
      </c>
      <c r="G3094" s="12" t="n">
        <v>3</v>
      </c>
      <c r="H3094" s="11" t="n">
        <v>42</v>
      </c>
      <c r="I3094" s="12" t="n">
        <v>59</v>
      </c>
    </row>
    <row r="3095" customFormat="false" ht="12.75" hidden="false" customHeight="false" outlineLevel="0" collapsed="false">
      <c r="B3095" s="0" t="s">
        <v>3355</v>
      </c>
      <c r="C3095" s="0" t="s">
        <v>272</v>
      </c>
      <c r="D3095" s="10" t="n">
        <f aca="false">F3095+G3095/60</f>
        <v>54.45</v>
      </c>
      <c r="E3095" s="10" t="n">
        <f aca="false">H3095+I3095/60</f>
        <v>51.4833333333333</v>
      </c>
      <c r="F3095" s="11" t="n">
        <v>54</v>
      </c>
      <c r="G3095" s="12" t="n">
        <v>27</v>
      </c>
      <c r="H3095" s="11" t="n">
        <v>51</v>
      </c>
      <c r="I3095" s="12" t="n">
        <v>29</v>
      </c>
    </row>
    <row r="3096" customFormat="false" ht="12.75" hidden="false" customHeight="false" outlineLevel="0" collapsed="false">
      <c r="B3096" s="0" t="s">
        <v>3356</v>
      </c>
      <c r="C3096" s="0" t="s">
        <v>218</v>
      </c>
      <c r="D3096" s="10" t="n">
        <f aca="false">F3096+G3096/60</f>
        <v>54.65</v>
      </c>
      <c r="E3096" s="10" t="n">
        <f aca="false">H3096+I3096/60</f>
        <v>72.3833333333333</v>
      </c>
      <c r="F3096" s="11" t="n">
        <v>54</v>
      </c>
      <c r="G3096" s="12" t="n">
        <v>39</v>
      </c>
      <c r="H3096" s="11" t="n">
        <v>72</v>
      </c>
      <c r="I3096" s="12" t="n">
        <v>23</v>
      </c>
    </row>
    <row r="3097" customFormat="false" ht="12.75" hidden="false" customHeight="false" outlineLevel="0" collapsed="false">
      <c r="B3097" s="0" t="s">
        <v>3357</v>
      </c>
      <c r="C3097" s="0" t="s">
        <v>321</v>
      </c>
      <c r="D3097" s="10" t="n">
        <f aca="false">F3097+G3097/60</f>
        <v>52.95</v>
      </c>
      <c r="E3097" s="10" t="n">
        <f aca="false">H3097+I3097/60</f>
        <v>88.0333333333333</v>
      </c>
      <c r="F3097" s="11" t="n">
        <v>52</v>
      </c>
      <c r="G3097" s="12" t="n">
        <v>57</v>
      </c>
      <c r="H3097" s="11" t="n">
        <v>88</v>
      </c>
      <c r="I3097" s="12" t="n">
        <v>2</v>
      </c>
    </row>
    <row r="3098" customFormat="false" ht="12.75" hidden="false" customHeight="false" outlineLevel="0" collapsed="false">
      <c r="B3098" s="0" t="s">
        <v>3358</v>
      </c>
      <c r="C3098" s="0" t="s">
        <v>292</v>
      </c>
      <c r="D3098" s="10" t="n">
        <f aca="false">F3098+G3098/60</f>
        <v>55.9666666666667</v>
      </c>
      <c r="E3098" s="10" t="n">
        <f aca="false">H3098+I3098/60</f>
        <v>37.4166666666667</v>
      </c>
      <c r="F3098" s="11" t="n">
        <v>55</v>
      </c>
      <c r="G3098" s="12" t="n">
        <v>58</v>
      </c>
      <c r="H3098" s="11" t="n">
        <v>37</v>
      </c>
      <c r="I3098" s="12" t="n">
        <v>25</v>
      </c>
    </row>
    <row r="3099" customFormat="false" ht="12.75" hidden="false" customHeight="false" outlineLevel="0" collapsed="false">
      <c r="B3099" s="0" t="s">
        <v>3359</v>
      </c>
      <c r="C3099" s="0" t="s">
        <v>197</v>
      </c>
      <c r="D3099" s="10" t="n">
        <f aca="false">F3099+G3099/60</f>
        <v>62.75</v>
      </c>
      <c r="E3099" s="10" t="n">
        <f aca="false">H3099+I3099/60</f>
        <v>65.5</v>
      </c>
      <c r="F3099" s="11" t="n">
        <v>62</v>
      </c>
      <c r="G3099" s="12" t="n">
        <v>45</v>
      </c>
      <c r="H3099" s="11" t="n">
        <v>65</v>
      </c>
      <c r="I3099" s="12" t="n">
        <v>30</v>
      </c>
    </row>
    <row r="3100" customFormat="false" ht="12.75" hidden="false" customHeight="false" outlineLevel="0" collapsed="false">
      <c r="B3100" s="0" t="s">
        <v>3360</v>
      </c>
      <c r="C3100" s="0" t="s">
        <v>182</v>
      </c>
      <c r="D3100" s="10" t="n">
        <f aca="false">F3100+G3100/60</f>
        <v>50.5666666666667</v>
      </c>
      <c r="E3100" s="10" t="n">
        <f aca="false">H3100+I3100/60</f>
        <v>116.216666666667</v>
      </c>
      <c r="F3100" s="11" t="n">
        <v>50</v>
      </c>
      <c r="G3100" s="12" t="n">
        <v>34</v>
      </c>
      <c r="H3100" s="11" t="n">
        <v>116</v>
      </c>
      <c r="I3100" s="12" t="n">
        <v>13</v>
      </c>
    </row>
    <row r="3101" customFormat="false" ht="12.75" hidden="false" customHeight="false" outlineLevel="0" collapsed="false">
      <c r="B3101" s="0" t="s">
        <v>3361</v>
      </c>
      <c r="C3101" s="0" t="s">
        <v>241</v>
      </c>
      <c r="D3101" s="10" t="n">
        <f aca="false">F3101+G3101/60</f>
        <v>56.5166666666667</v>
      </c>
      <c r="E3101" s="10" t="n">
        <f aca="false">H3101+I3101/60</f>
        <v>104.05</v>
      </c>
      <c r="F3101" s="11" t="n">
        <v>56</v>
      </c>
      <c r="G3101" s="12" t="n">
        <v>31</v>
      </c>
      <c r="H3101" s="11" t="n">
        <v>104</v>
      </c>
      <c r="I3101" s="12" t="n">
        <v>3</v>
      </c>
    </row>
    <row r="3102" customFormat="false" ht="12.75" hidden="false" customHeight="false" outlineLevel="0" collapsed="false">
      <c r="B3102" s="0" t="s">
        <v>3362</v>
      </c>
      <c r="C3102" s="0" t="s">
        <v>229</v>
      </c>
      <c r="D3102" s="10" t="n">
        <f aca="false">F3102+G3102/60</f>
        <v>62.9</v>
      </c>
      <c r="E3102" s="10" t="n">
        <f aca="false">H3102+I3102/60</f>
        <v>117.666666666667</v>
      </c>
      <c r="F3102" s="11" t="n">
        <v>62</v>
      </c>
      <c r="G3102" s="12" t="n">
        <v>54</v>
      </c>
      <c r="H3102" s="11" t="n">
        <v>117</v>
      </c>
      <c r="I3102" s="12" t="n">
        <v>40</v>
      </c>
    </row>
    <row r="3103" customFormat="false" ht="12.75" hidden="false" customHeight="false" outlineLevel="0" collapsed="false">
      <c r="B3103" s="0" t="s">
        <v>3363</v>
      </c>
      <c r="C3103" s="0" t="s">
        <v>272</v>
      </c>
      <c r="D3103" s="10" t="n">
        <f aca="false">F3103+G3103/60</f>
        <v>53.3833333333333</v>
      </c>
      <c r="E3103" s="10" t="n">
        <f aca="false">H3103+I3103/60</f>
        <v>48.6833333333333</v>
      </c>
      <c r="F3103" s="11" t="n">
        <v>53</v>
      </c>
      <c r="G3103" s="12" t="n">
        <v>23</v>
      </c>
      <c r="H3103" s="11" t="n">
        <v>48</v>
      </c>
      <c r="I3103" s="12" t="n">
        <v>41</v>
      </c>
    </row>
    <row r="3104" customFormat="false" ht="12.75" hidden="false" customHeight="false" outlineLevel="0" collapsed="false">
      <c r="B3104" s="0" t="s">
        <v>3364</v>
      </c>
      <c r="C3104" s="0" t="s">
        <v>373</v>
      </c>
      <c r="D3104" s="10" t="n">
        <f aca="false">F3104+G3104/60</f>
        <v>64.0833333333333</v>
      </c>
      <c r="E3104" s="10" t="n">
        <f aca="false">H3104+I3104/60</f>
        <v>44.0333333333333</v>
      </c>
      <c r="F3104" s="11" t="n">
        <v>64</v>
      </c>
      <c r="G3104" s="12" t="n">
        <v>5</v>
      </c>
      <c r="H3104" s="11" t="n">
        <v>44</v>
      </c>
      <c r="I3104" s="12" t="n">
        <v>2</v>
      </c>
    </row>
    <row r="3105" customFormat="false" ht="12.75" hidden="false" customHeight="false" outlineLevel="0" collapsed="false">
      <c r="B3105" s="0" t="s">
        <v>3365</v>
      </c>
      <c r="C3105" s="0" t="s">
        <v>182</v>
      </c>
      <c r="D3105" s="10" t="n">
        <f aca="false">F3105+G3105/60</f>
        <v>51.9333333333333</v>
      </c>
      <c r="E3105" s="10" t="n">
        <f aca="false">H3105+I3105/60</f>
        <v>116</v>
      </c>
      <c r="F3105" s="11" t="n">
        <v>51</v>
      </c>
      <c r="G3105" s="12" t="n">
        <v>56</v>
      </c>
      <c r="H3105" s="11" t="n">
        <v>116</v>
      </c>
      <c r="I3105" s="12" t="n">
        <v>0</v>
      </c>
    </row>
    <row r="3106" customFormat="false" ht="12.75" hidden="false" customHeight="false" outlineLevel="0" collapsed="false">
      <c r="B3106" s="0" t="s">
        <v>3366</v>
      </c>
      <c r="C3106" s="0" t="s">
        <v>268</v>
      </c>
      <c r="D3106" s="10" t="n">
        <f aca="false">F3106+G3106/60</f>
        <v>54.2666666666667</v>
      </c>
      <c r="E3106" s="10" t="n">
        <f aca="false">H3106+I3106/60</f>
        <v>40.9</v>
      </c>
      <c r="F3106" s="11" t="n">
        <v>54</v>
      </c>
      <c r="G3106" s="12" t="n">
        <v>16</v>
      </c>
      <c r="H3106" s="11" t="n">
        <v>40</v>
      </c>
      <c r="I3106" s="12" t="n">
        <v>54</v>
      </c>
    </row>
    <row r="3107" customFormat="false" ht="12.75" hidden="false" customHeight="false" outlineLevel="0" collapsed="false">
      <c r="B3107" s="0" t="s">
        <v>3367</v>
      </c>
      <c r="C3107" s="0" t="s">
        <v>191</v>
      </c>
      <c r="D3107" s="10" t="n">
        <f aca="false">F3107+G3107/60</f>
        <v>51.8333333333333</v>
      </c>
      <c r="E3107" s="10" t="n">
        <f aca="false">H3107+I3107/60</f>
        <v>59.75</v>
      </c>
      <c r="F3107" s="11" t="n">
        <v>51</v>
      </c>
      <c r="G3107" s="12" t="n">
        <v>50</v>
      </c>
      <c r="H3107" s="11" t="n">
        <v>59</v>
      </c>
      <c r="I3107" s="12" t="n">
        <v>45</v>
      </c>
    </row>
    <row r="3108" customFormat="false" ht="12.75" hidden="false" customHeight="false" outlineLevel="0" collapsed="false">
      <c r="B3108" s="0" t="s">
        <v>3368</v>
      </c>
      <c r="C3108" s="0" t="s">
        <v>378</v>
      </c>
      <c r="D3108" s="10" t="n">
        <f aca="false">F3108+G3108/60</f>
        <v>52.0833333333333</v>
      </c>
      <c r="E3108" s="10" t="n">
        <f aca="false">H3108+I3108/60</f>
        <v>127.583333333333</v>
      </c>
      <c r="F3108" s="11" t="n">
        <v>52</v>
      </c>
      <c r="G3108" s="12" t="n">
        <v>5</v>
      </c>
      <c r="H3108" s="11" t="n">
        <v>127</v>
      </c>
      <c r="I3108" s="12" t="n">
        <v>35</v>
      </c>
    </row>
    <row r="3109" customFormat="false" ht="12.75" hidden="false" customHeight="false" outlineLevel="0" collapsed="false">
      <c r="B3109" s="0" t="s">
        <v>3369</v>
      </c>
      <c r="C3109" s="0" t="s">
        <v>182</v>
      </c>
      <c r="D3109" s="10" t="n">
        <f aca="false">F3109+G3109/60</f>
        <v>50.6166666666667</v>
      </c>
      <c r="E3109" s="10" t="n">
        <f aca="false">H3109+I3109/60</f>
        <v>109.55</v>
      </c>
      <c r="F3109" s="11" t="n">
        <v>50</v>
      </c>
      <c r="G3109" s="12" t="n">
        <v>37</v>
      </c>
      <c r="H3109" s="11" t="n">
        <v>109</v>
      </c>
      <c r="I3109" s="12" t="n">
        <v>33</v>
      </c>
    </row>
    <row r="3110" customFormat="false" ht="12.75" hidden="false" customHeight="false" outlineLevel="0" collapsed="false">
      <c r="B3110" s="0" t="s">
        <v>3370</v>
      </c>
      <c r="C3110" s="0" t="s">
        <v>477</v>
      </c>
      <c r="D3110" s="10" t="n">
        <f aca="false">F3110+G3110/60</f>
        <v>58.2166666666667</v>
      </c>
      <c r="E3110" s="10" t="n">
        <f aca="false">H3110+I3110/60</f>
        <v>30.7166666666667</v>
      </c>
      <c r="F3110" s="11" t="n">
        <v>58</v>
      </c>
      <c r="G3110" s="12" t="n">
        <v>13</v>
      </c>
      <c r="H3110" s="11" t="n">
        <v>30</v>
      </c>
      <c r="I3110" s="12" t="n">
        <v>43</v>
      </c>
    </row>
    <row r="3111" customFormat="false" ht="12.75" hidden="false" customHeight="false" outlineLevel="0" collapsed="false">
      <c r="B3111" s="0" t="s">
        <v>3371</v>
      </c>
      <c r="C3111" s="0" t="s">
        <v>255</v>
      </c>
      <c r="D3111" s="10" t="n">
        <f aca="false">F3111+G3111/60</f>
        <v>52.2833333333333</v>
      </c>
      <c r="E3111" s="10" t="n">
        <f aca="false">H3111+I3111/60</f>
        <v>82.3</v>
      </c>
      <c r="F3111" s="11" t="n">
        <v>52</v>
      </c>
      <c r="G3111" s="12" t="n">
        <v>17</v>
      </c>
      <c r="H3111" s="11" t="n">
        <v>82</v>
      </c>
      <c r="I3111" s="12" t="n">
        <v>18</v>
      </c>
    </row>
    <row r="3112" customFormat="false" ht="12.75" hidden="false" customHeight="false" outlineLevel="0" collapsed="false">
      <c r="B3112" s="0" t="s">
        <v>3372</v>
      </c>
      <c r="C3112" s="0" t="s">
        <v>184</v>
      </c>
      <c r="D3112" s="10" t="n">
        <f aca="false">F3112+G3112/60</f>
        <v>54.4833333333333</v>
      </c>
      <c r="E3112" s="10" t="n">
        <f aca="false">H3112+I3112/60</f>
        <v>89.95</v>
      </c>
      <c r="F3112" s="11" t="n">
        <v>54</v>
      </c>
      <c r="G3112" s="12" t="n">
        <v>29</v>
      </c>
      <c r="H3112" s="11" t="n">
        <v>89</v>
      </c>
      <c r="I3112" s="12" t="n">
        <v>57</v>
      </c>
    </row>
    <row r="3113" customFormat="false" ht="12.75" hidden="false" customHeight="false" outlineLevel="0" collapsed="false">
      <c r="B3113" s="0" t="s">
        <v>3373</v>
      </c>
      <c r="C3113" s="0" t="s">
        <v>211</v>
      </c>
      <c r="D3113" s="10" t="n">
        <f aca="false">F3113+G3113/60</f>
        <v>63.1</v>
      </c>
      <c r="E3113" s="10" t="n">
        <f aca="false">H3113+I3113/60</f>
        <v>147.933333333333</v>
      </c>
      <c r="F3113" s="11" t="n">
        <v>63</v>
      </c>
      <c r="G3113" s="12" t="n">
        <v>6</v>
      </c>
      <c r="H3113" s="11" t="n">
        <v>147</v>
      </c>
      <c r="I3113" s="12" t="n">
        <v>56</v>
      </c>
    </row>
    <row r="3114" customFormat="false" ht="12.75" hidden="false" customHeight="false" outlineLevel="0" collapsed="false">
      <c r="B3114" s="0" t="s">
        <v>3374</v>
      </c>
      <c r="C3114" s="0" t="s">
        <v>241</v>
      </c>
      <c r="D3114" s="10" t="n">
        <f aca="false">F3114+G3114/60</f>
        <v>56.4666666666667</v>
      </c>
      <c r="E3114" s="10" t="n">
        <f aca="false">H3114+I3114/60</f>
        <v>98.3333333333333</v>
      </c>
      <c r="F3114" s="11" t="n">
        <v>56</v>
      </c>
      <c r="G3114" s="12" t="n">
        <v>28</v>
      </c>
      <c r="H3114" s="11" t="n">
        <v>98</v>
      </c>
      <c r="I3114" s="12" t="n">
        <v>20</v>
      </c>
    </row>
    <row r="3115" customFormat="false" ht="12.75" hidden="false" customHeight="false" outlineLevel="0" collapsed="false">
      <c r="B3115" s="0" t="s">
        <v>3375</v>
      </c>
      <c r="C3115" s="0" t="s">
        <v>431</v>
      </c>
      <c r="D3115" s="10" t="n">
        <f aca="false">F3115+G3115/60</f>
        <v>54.5166666666667</v>
      </c>
      <c r="E3115" s="10" t="n">
        <f aca="false">H3115+I3115/60</f>
        <v>48.3166666666667</v>
      </c>
      <c r="F3115" s="11" t="n">
        <v>54</v>
      </c>
      <c r="G3115" s="12" t="n">
        <v>31</v>
      </c>
      <c r="H3115" s="11" t="n">
        <v>48</v>
      </c>
      <c r="I3115" s="12" t="n">
        <v>19</v>
      </c>
    </row>
    <row r="3116" customFormat="false" ht="12.75" hidden="false" customHeight="false" outlineLevel="0" collapsed="false">
      <c r="B3116" s="0" t="s">
        <v>3376</v>
      </c>
      <c r="C3116" s="0" t="s">
        <v>373</v>
      </c>
      <c r="D3116" s="10" t="n">
        <f aca="false">F3116+G3116/60</f>
        <v>61.9666666666667</v>
      </c>
      <c r="E3116" s="10" t="n">
        <f aca="false">H3116+I3116/60</f>
        <v>40.2333333333333</v>
      </c>
      <c r="F3116" s="11" t="n">
        <v>61</v>
      </c>
      <c r="G3116" s="12" t="n">
        <v>58</v>
      </c>
      <c r="H3116" s="11" t="n">
        <v>40</v>
      </c>
      <c r="I3116" s="12" t="n">
        <v>14</v>
      </c>
    </row>
    <row r="3117" customFormat="false" ht="12.75" hidden="false" customHeight="false" outlineLevel="0" collapsed="false">
      <c r="B3117" s="0" t="s">
        <v>3377</v>
      </c>
      <c r="C3117" s="0" t="s">
        <v>307</v>
      </c>
      <c r="D3117" s="10" t="n">
        <f aca="false">F3117+G3117/60</f>
        <v>67.8166666666667</v>
      </c>
      <c r="E3117" s="10" t="n">
        <f aca="false">H3117+I3117/60</f>
        <v>44.2666666666667</v>
      </c>
      <c r="F3117" s="11" t="n">
        <v>67</v>
      </c>
      <c r="G3117" s="12" t="n">
        <v>49</v>
      </c>
      <c r="H3117" s="11" t="n">
        <v>44</v>
      </c>
      <c r="I3117" s="12" t="n">
        <v>16</v>
      </c>
    </row>
    <row r="3118" customFormat="false" ht="12.75" hidden="false" customHeight="false" outlineLevel="0" collapsed="false">
      <c r="B3118" s="0" t="s">
        <v>3378</v>
      </c>
      <c r="C3118" s="0" t="s">
        <v>317</v>
      </c>
      <c r="D3118" s="10" t="n">
        <f aca="false">F3118+G3118/60</f>
        <v>56.1</v>
      </c>
      <c r="E3118" s="10" t="n">
        <f aca="false">H3118+I3118/60</f>
        <v>35.2666666666667</v>
      </c>
      <c r="F3118" s="11" t="n">
        <v>56</v>
      </c>
      <c r="G3118" s="12" t="n">
        <v>6</v>
      </c>
      <c r="H3118" s="11" t="n">
        <v>35</v>
      </c>
      <c r="I3118" s="12" t="n">
        <v>16</v>
      </c>
    </row>
    <row r="3119" customFormat="false" ht="12.75" hidden="false" customHeight="false" outlineLevel="0" collapsed="false">
      <c r="B3119" s="0" t="s">
        <v>3379</v>
      </c>
      <c r="C3119" s="0" t="s">
        <v>232</v>
      </c>
      <c r="D3119" s="10" t="n">
        <f aca="false">F3119+G3119/60</f>
        <v>50.9166666666667</v>
      </c>
      <c r="E3119" s="10" t="n">
        <f aca="false">H3119+I3119/60</f>
        <v>90.3</v>
      </c>
      <c r="F3119" s="11" t="n">
        <v>50</v>
      </c>
      <c r="G3119" s="12" t="n">
        <v>55</v>
      </c>
      <c r="H3119" s="11" t="n">
        <v>90</v>
      </c>
      <c r="I3119" s="12" t="n">
        <v>18</v>
      </c>
    </row>
    <row r="3120" customFormat="false" ht="12.75" hidden="false" customHeight="false" outlineLevel="0" collapsed="false">
      <c r="B3120" s="0" t="s">
        <v>3380</v>
      </c>
      <c r="C3120" s="0" t="s">
        <v>416</v>
      </c>
      <c r="D3120" s="10" t="n">
        <f aca="false">F3120+G3120/60</f>
        <v>59.3666666666667</v>
      </c>
      <c r="E3120" s="10" t="n">
        <f aca="false">H3120+I3120/60</f>
        <v>41.0166666666667</v>
      </c>
      <c r="F3120" s="11" t="n">
        <v>59</v>
      </c>
      <c r="G3120" s="12" t="n">
        <v>22</v>
      </c>
      <c r="H3120" s="11" t="n">
        <v>41</v>
      </c>
      <c r="I3120" s="12" t="n">
        <v>1</v>
      </c>
    </row>
    <row r="3121" customFormat="false" ht="12.75" hidden="false" customHeight="false" outlineLevel="0" collapsed="false">
      <c r="B3121" s="0" t="s">
        <v>3381</v>
      </c>
      <c r="C3121" s="0" t="s">
        <v>251</v>
      </c>
      <c r="D3121" s="10" t="n">
        <f aca="false">F3121+G3121/60</f>
        <v>55.5166666666667</v>
      </c>
      <c r="E3121" s="10" t="n">
        <f aca="false">H3121+I3121/60</f>
        <v>46.4833333333333</v>
      </c>
      <c r="F3121" s="11" t="n">
        <v>55</v>
      </c>
      <c r="G3121" s="12" t="n">
        <v>31</v>
      </c>
      <c r="H3121" s="11" t="n">
        <v>46</v>
      </c>
      <c r="I3121" s="12" t="n">
        <v>29</v>
      </c>
    </row>
    <row r="3122" customFormat="false" ht="12.75" hidden="false" customHeight="false" outlineLevel="0" collapsed="false">
      <c r="B3122" s="0" t="s">
        <v>3382</v>
      </c>
      <c r="C3122" s="0" t="s">
        <v>296</v>
      </c>
      <c r="D3122" s="10" t="n">
        <f aca="false">F3122+G3122/60</f>
        <v>55.2333333333333</v>
      </c>
      <c r="E3122" s="10" t="n">
        <f aca="false">H3122+I3122/60</f>
        <v>63.3666666666667</v>
      </c>
      <c r="F3122" s="11" t="n">
        <v>55</v>
      </c>
      <c r="G3122" s="12" t="n">
        <v>14</v>
      </c>
      <c r="H3122" s="11" t="n">
        <v>63</v>
      </c>
      <c r="I3122" s="12" t="n">
        <v>22</v>
      </c>
    </row>
    <row r="3123" customFormat="false" ht="12.75" hidden="false" customHeight="false" outlineLevel="0" collapsed="false">
      <c r="B3123" s="0" t="s">
        <v>3383</v>
      </c>
      <c r="C3123" s="0" t="s">
        <v>241</v>
      </c>
      <c r="D3123" s="10" t="n">
        <f aca="false">F3123+G3123/60</f>
        <v>54.8666666666667</v>
      </c>
      <c r="E3123" s="10" t="n">
        <f aca="false">H3123+I3123/60</f>
        <v>99.1</v>
      </c>
      <c r="F3123" s="11" t="n">
        <v>54</v>
      </c>
      <c r="G3123" s="12" t="n">
        <v>52</v>
      </c>
      <c r="H3123" s="11" t="n">
        <v>99</v>
      </c>
      <c r="I3123" s="12" t="n">
        <v>6</v>
      </c>
    </row>
    <row r="3124" customFormat="false" ht="12.75" hidden="false" customHeight="false" outlineLevel="0" collapsed="false">
      <c r="B3124" s="0" t="s">
        <v>3384</v>
      </c>
      <c r="C3124" s="0" t="s">
        <v>182</v>
      </c>
      <c r="D3124" s="10" t="n">
        <f aca="false">F3124+G3124/60</f>
        <v>49.5</v>
      </c>
      <c r="E3124" s="10" t="n">
        <f aca="false">H3124+I3124/60</f>
        <v>111.233333333333</v>
      </c>
      <c r="F3124" s="11" t="n">
        <v>49</v>
      </c>
      <c r="G3124" s="12" t="n">
        <v>30</v>
      </c>
      <c r="H3124" s="11" t="n">
        <v>111</v>
      </c>
      <c r="I3124" s="12" t="n">
        <v>14</v>
      </c>
    </row>
    <row r="3125" customFormat="false" ht="12.75" hidden="false" customHeight="false" outlineLevel="0" collapsed="false">
      <c r="B3125" s="0" t="s">
        <v>3385</v>
      </c>
      <c r="C3125" s="0" t="s">
        <v>699</v>
      </c>
      <c r="D3125" s="10" t="n">
        <f aca="false">F3125+G3125/60</f>
        <v>53.85</v>
      </c>
      <c r="E3125" s="10" t="n">
        <f aca="false">H3125+I3125/60</f>
        <v>32.4166666666667</v>
      </c>
      <c r="F3125" s="11" t="n">
        <v>53</v>
      </c>
      <c r="G3125" s="12" t="n">
        <v>51</v>
      </c>
      <c r="H3125" s="11" t="n">
        <v>32</v>
      </c>
      <c r="I3125" s="12" t="n">
        <v>25</v>
      </c>
    </row>
    <row r="3126" customFormat="false" ht="12.75" hidden="false" customHeight="false" outlineLevel="0" collapsed="false">
      <c r="B3126" s="0" t="s">
        <v>3386</v>
      </c>
      <c r="C3126" s="0" t="s">
        <v>222</v>
      </c>
      <c r="D3126" s="10" t="n">
        <f aca="false">F3126+G3126/60</f>
        <v>65.9666666666667</v>
      </c>
      <c r="E3126" s="10" t="n">
        <f aca="false">H3126+I3126/60</f>
        <v>65.35</v>
      </c>
      <c r="F3126" s="11" t="n">
        <v>65</v>
      </c>
      <c r="G3126" s="12" t="n">
        <v>58</v>
      </c>
      <c r="H3126" s="11" t="n">
        <v>65</v>
      </c>
      <c r="I3126" s="12" t="n">
        <v>21</v>
      </c>
    </row>
    <row r="3127" customFormat="false" ht="12.75" hidden="false" customHeight="false" outlineLevel="0" collapsed="false">
      <c r="B3127" s="0" t="s">
        <v>3387</v>
      </c>
      <c r="C3127" s="0" t="s">
        <v>187</v>
      </c>
      <c r="D3127" s="10" t="n">
        <f aca="false">F3127+G3127/60</f>
        <v>53.35</v>
      </c>
      <c r="E3127" s="10" t="n">
        <f aca="false">H3127+I3127/60</f>
        <v>92.0333333333333</v>
      </c>
      <c r="F3127" s="11" t="n">
        <v>53</v>
      </c>
      <c r="G3127" s="12" t="n">
        <v>21</v>
      </c>
      <c r="H3127" s="11" t="n">
        <v>92</v>
      </c>
      <c r="I3127" s="12" t="n">
        <v>2</v>
      </c>
    </row>
    <row r="3128" customFormat="false" ht="12.75" hidden="false" customHeight="false" outlineLevel="0" collapsed="false">
      <c r="B3128" s="0" t="s">
        <v>3388</v>
      </c>
      <c r="C3128" s="0" t="s">
        <v>727</v>
      </c>
      <c r="D3128" s="10" t="n">
        <f aca="false">F3128+G3128/60</f>
        <v>56.8833333333333</v>
      </c>
      <c r="E3128" s="10" t="n">
        <f aca="false">H3128+I3128/60</f>
        <v>41.35</v>
      </c>
      <c r="F3128" s="11" t="n">
        <v>56</v>
      </c>
      <c r="G3128" s="12" t="n">
        <v>53</v>
      </c>
      <c r="H3128" s="11" t="n">
        <v>41</v>
      </c>
      <c r="I3128" s="12" t="n">
        <v>21</v>
      </c>
    </row>
    <row r="3129" customFormat="false" ht="12.75" hidden="false" customHeight="false" outlineLevel="0" collapsed="false">
      <c r="B3129" s="0" t="s">
        <v>3389</v>
      </c>
      <c r="C3129" s="0" t="s">
        <v>279</v>
      </c>
      <c r="D3129" s="10" t="n">
        <f aca="false">F3129+G3129/60</f>
        <v>53.9833333333333</v>
      </c>
      <c r="E3129" s="10" t="n">
        <f aca="false">H3129+I3129/60</f>
        <v>37.4666666666667</v>
      </c>
      <c r="F3129" s="11" t="n">
        <v>53</v>
      </c>
      <c r="G3129" s="12" t="n">
        <v>59</v>
      </c>
      <c r="H3129" s="11" t="n">
        <v>37</v>
      </c>
      <c r="I3129" s="12" t="n">
        <v>28</v>
      </c>
    </row>
    <row r="3130" customFormat="false" ht="12.75" hidden="false" customHeight="false" outlineLevel="0" collapsed="false">
      <c r="B3130" s="0" t="s">
        <v>3390</v>
      </c>
      <c r="C3130" s="0" t="s">
        <v>292</v>
      </c>
      <c r="D3130" s="10" t="n">
        <f aca="false">F3130+G3130/60</f>
        <v>56.25</v>
      </c>
      <c r="E3130" s="10" t="n">
        <f aca="false">H3130+I3130/60</f>
        <v>37.1666666666667</v>
      </c>
      <c r="F3130" s="11" t="n">
        <v>56</v>
      </c>
      <c r="G3130" s="12" t="n">
        <v>15</v>
      </c>
      <c r="H3130" s="11" t="n">
        <v>37</v>
      </c>
      <c r="I3130" s="12" t="n">
        <v>10</v>
      </c>
    </row>
    <row r="3131" customFormat="false" ht="12.75" hidden="false" customHeight="false" outlineLevel="0" collapsed="false">
      <c r="B3131" s="0" t="s">
        <v>3391</v>
      </c>
      <c r="C3131" s="0" t="s">
        <v>193</v>
      </c>
      <c r="D3131" s="10" t="n">
        <f aca="false">F3131+G3131/60</f>
        <v>65.3</v>
      </c>
      <c r="E3131" s="10" t="n">
        <f aca="false">H3131+I3131/60</f>
        <v>53.45</v>
      </c>
      <c r="F3131" s="11" t="n">
        <v>65</v>
      </c>
      <c r="G3131" s="12" t="n">
        <v>18</v>
      </c>
      <c r="H3131" s="11" t="n">
        <v>53</v>
      </c>
      <c r="I3131" s="12" t="n">
        <v>27</v>
      </c>
    </row>
    <row r="3132" customFormat="false" ht="12.75" hidden="false" customHeight="false" outlineLevel="0" collapsed="false">
      <c r="B3132" s="0" t="s">
        <v>3392</v>
      </c>
      <c r="C3132" s="0" t="s">
        <v>494</v>
      </c>
      <c r="D3132" s="10" t="n">
        <f aca="false">F3132+G3132/60</f>
        <v>51.8666666666667</v>
      </c>
      <c r="E3132" s="10" t="n">
        <f aca="false">H3132+I3132/60</f>
        <v>36.9333333333333</v>
      </c>
      <c r="F3132" s="11" t="n">
        <v>51</v>
      </c>
      <c r="G3132" s="12" t="n">
        <v>52</v>
      </c>
      <c r="H3132" s="11" t="n">
        <v>36</v>
      </c>
      <c r="I3132" s="12" t="n">
        <v>56</v>
      </c>
    </row>
    <row r="3133" customFormat="false" ht="12.75" hidden="false" customHeight="false" outlineLevel="0" collapsed="false">
      <c r="B3133" s="0" t="s">
        <v>3393</v>
      </c>
      <c r="C3133" s="0" t="s">
        <v>296</v>
      </c>
      <c r="D3133" s="10" t="n">
        <f aca="false">F3133+G3133/60</f>
        <v>55.1833333333333</v>
      </c>
      <c r="E3133" s="10" t="n">
        <f aca="false">H3133+I3133/60</f>
        <v>62.8166666666667</v>
      </c>
      <c r="F3133" s="11" t="n">
        <v>55</v>
      </c>
      <c r="G3133" s="12" t="n">
        <v>11</v>
      </c>
      <c r="H3133" s="11" t="n">
        <v>62</v>
      </c>
      <c r="I3133" s="12" t="n">
        <v>49</v>
      </c>
    </row>
    <row r="3134" customFormat="false" ht="12.75" hidden="false" customHeight="false" outlineLevel="0" collapsed="false">
      <c r="B3134" s="0" t="s">
        <v>3394</v>
      </c>
      <c r="C3134" s="0" t="s">
        <v>222</v>
      </c>
      <c r="D3134" s="10" t="n">
        <f aca="false">F3134+G3134/60</f>
        <v>67.2166666666667</v>
      </c>
      <c r="E3134" s="10" t="n">
        <f aca="false">H3134+I3134/60</f>
        <v>68.6833333333333</v>
      </c>
      <c r="F3134" s="11" t="n">
        <v>67</v>
      </c>
      <c r="G3134" s="12" t="n">
        <v>13</v>
      </c>
      <c r="H3134" s="11" t="n">
        <v>68</v>
      </c>
      <c r="I3134" s="12" t="n">
        <v>41</v>
      </c>
    </row>
    <row r="3135" customFormat="false" ht="12.75" hidden="false" customHeight="false" outlineLevel="0" collapsed="false">
      <c r="B3135" s="0" t="s">
        <v>3395</v>
      </c>
      <c r="C3135" s="0" t="s">
        <v>229</v>
      </c>
      <c r="D3135" s="10" t="n">
        <f aca="false">F3135+G3135/60</f>
        <v>58.5166666666667</v>
      </c>
      <c r="E3135" s="10" t="n">
        <f aca="false">H3135+I3135/60</f>
        <v>126.666666666667</v>
      </c>
      <c r="F3135" s="11" t="n">
        <v>58</v>
      </c>
      <c r="G3135" s="12" t="n">
        <v>31</v>
      </c>
      <c r="H3135" s="11" t="n">
        <v>126</v>
      </c>
      <c r="I3135" s="12" t="n">
        <v>40</v>
      </c>
    </row>
    <row r="3136" customFormat="false" ht="12.75" hidden="false" customHeight="false" outlineLevel="0" collapsed="false">
      <c r="B3136" s="0" t="s">
        <v>3396</v>
      </c>
      <c r="C3136" s="0" t="s">
        <v>229</v>
      </c>
      <c r="D3136" s="10" t="n">
        <f aca="false">F3136+G3136/60</f>
        <v>63.5833333333333</v>
      </c>
      <c r="E3136" s="10" t="n">
        <f aca="false">H3136+I3136/60</f>
        <v>119.116666666667</v>
      </c>
      <c r="F3136" s="11" t="n">
        <v>63</v>
      </c>
      <c r="G3136" s="12" t="n">
        <v>35</v>
      </c>
      <c r="H3136" s="11" t="n">
        <v>119</v>
      </c>
      <c r="I3136" s="12" t="n">
        <v>7</v>
      </c>
    </row>
    <row r="3137" customFormat="false" ht="12.75" hidden="false" customHeight="false" outlineLevel="0" collapsed="false">
      <c r="B3137" s="0" t="s">
        <v>3397</v>
      </c>
      <c r="C3137" s="0" t="s">
        <v>232</v>
      </c>
      <c r="D3137" s="10" t="n">
        <f aca="false">F3137+G3137/60</f>
        <v>52.8</v>
      </c>
      <c r="E3137" s="10" t="n">
        <f aca="false">H3137+I3137/60</f>
        <v>95.7166666666667</v>
      </c>
      <c r="F3137" s="11" t="n">
        <v>52</v>
      </c>
      <c r="G3137" s="12" t="n">
        <v>48</v>
      </c>
      <c r="H3137" s="11" t="n">
        <v>95</v>
      </c>
      <c r="I3137" s="12" t="n">
        <v>43</v>
      </c>
    </row>
    <row r="3138" customFormat="false" ht="12.75" hidden="false" customHeight="false" outlineLevel="0" collapsed="false">
      <c r="B3138" s="0" t="s">
        <v>3398</v>
      </c>
      <c r="C3138" s="0" t="s">
        <v>229</v>
      </c>
      <c r="D3138" s="10" t="n">
        <f aca="false">F3138+G3138/60</f>
        <v>62.3833333333333</v>
      </c>
      <c r="E3138" s="10" t="n">
        <f aca="false">H3138+I3138/60</f>
        <v>133.5</v>
      </c>
      <c r="F3138" s="11" t="n">
        <v>62</v>
      </c>
      <c r="G3138" s="12" t="n">
        <v>23</v>
      </c>
      <c r="H3138" s="11" t="n">
        <v>133</v>
      </c>
      <c r="I3138" s="12" t="n">
        <v>30</v>
      </c>
    </row>
    <row r="3139" customFormat="false" ht="12.75" hidden="false" customHeight="false" outlineLevel="0" collapsed="false">
      <c r="B3139" s="0" t="s">
        <v>3399</v>
      </c>
      <c r="C3139" s="0" t="s">
        <v>229</v>
      </c>
      <c r="D3139" s="10" t="n">
        <f aca="false">F3139+G3139/60</f>
        <v>63.55</v>
      </c>
      <c r="E3139" s="10" t="n">
        <f aca="false">H3139+I3139/60</f>
        <v>123.183333333333</v>
      </c>
      <c r="F3139" s="11" t="n">
        <v>63</v>
      </c>
      <c r="G3139" s="12" t="n">
        <v>33</v>
      </c>
      <c r="H3139" s="11" t="n">
        <v>123</v>
      </c>
      <c r="I3139" s="12" t="n">
        <v>11</v>
      </c>
    </row>
    <row r="3140" customFormat="false" ht="12.75" hidden="false" customHeight="false" outlineLevel="0" collapsed="false">
      <c r="B3140" s="0" t="s">
        <v>3400</v>
      </c>
      <c r="C3140" s="0" t="s">
        <v>229</v>
      </c>
      <c r="D3140" s="10" t="n">
        <f aca="false">F3140+G3140/60</f>
        <v>68.3666666666667</v>
      </c>
      <c r="E3140" s="10" t="n">
        <f aca="false">H3140+I3140/60</f>
        <v>150.666666666667</v>
      </c>
      <c r="F3140" s="11" t="n">
        <v>68</v>
      </c>
      <c r="G3140" s="12" t="n">
        <v>22</v>
      </c>
      <c r="H3140" s="11" t="n">
        <v>150</v>
      </c>
      <c r="I3140" s="12" t="n">
        <v>40</v>
      </c>
    </row>
    <row r="3141" customFormat="false" ht="12.75" hidden="false" customHeight="false" outlineLevel="0" collapsed="false">
      <c r="B3141" s="0" t="s">
        <v>3401</v>
      </c>
      <c r="C3141" s="0" t="s">
        <v>211</v>
      </c>
      <c r="D3141" s="10" t="n">
        <f aca="false">F3141+G3141/60</f>
        <v>61.9333333333333</v>
      </c>
      <c r="E3141" s="10" t="n">
        <f aca="false">H3141+I3141/60</f>
        <v>159.3</v>
      </c>
      <c r="F3141" s="11" t="n">
        <v>61</v>
      </c>
      <c r="G3141" s="12" t="n">
        <v>56</v>
      </c>
      <c r="H3141" s="11" t="n">
        <v>159</v>
      </c>
      <c r="I3141" s="12" t="n">
        <v>18</v>
      </c>
    </row>
    <row r="3142" customFormat="false" ht="12.75" hidden="false" customHeight="false" outlineLevel="0" collapsed="false">
      <c r="B3142" s="0" t="s">
        <v>3402</v>
      </c>
      <c r="C3142" s="0" t="s">
        <v>285</v>
      </c>
      <c r="D3142" s="10" t="n">
        <f aca="false">F3142+G3142/60</f>
        <v>66.3333333333333</v>
      </c>
      <c r="E3142" s="10" t="n">
        <f aca="false">H3142+I3142/60</f>
        <v>-179.35</v>
      </c>
      <c r="F3142" s="11" t="n">
        <v>66</v>
      </c>
      <c r="G3142" s="12" t="n">
        <v>20</v>
      </c>
      <c r="H3142" s="11" t="n">
        <v>-179</v>
      </c>
      <c r="I3142" s="12" t="n">
        <v>-21</v>
      </c>
    </row>
    <row r="3143" customFormat="false" ht="12.75" hidden="false" customHeight="false" outlineLevel="0" collapsed="false">
      <c r="B3143" s="0" t="s">
        <v>3403</v>
      </c>
      <c r="C3143" s="0" t="s">
        <v>241</v>
      </c>
      <c r="D3143" s="10" t="n">
        <f aca="false">F3143+G3143/60</f>
        <v>57.45</v>
      </c>
      <c r="E3143" s="10" t="n">
        <f aca="false">H3143+I3143/60</f>
        <v>102.15</v>
      </c>
      <c r="F3143" s="11" t="n">
        <v>57</v>
      </c>
      <c r="G3143" s="12" t="n">
        <v>27</v>
      </c>
      <c r="H3143" s="11" t="n">
        <v>102</v>
      </c>
      <c r="I3143" s="12" t="n">
        <v>9</v>
      </c>
    </row>
    <row r="3144" customFormat="false" ht="12.75" hidden="false" customHeight="false" outlineLevel="0" collapsed="false">
      <c r="B3144" s="0" t="s">
        <v>3404</v>
      </c>
      <c r="C3144" s="0" t="s">
        <v>201</v>
      </c>
      <c r="D3144" s="10" t="n">
        <f aca="false">F3144+G3144/60</f>
        <v>65.8</v>
      </c>
      <c r="E3144" s="10" t="n">
        <f aca="false">H3144+I3144/60</f>
        <v>105.333333333333</v>
      </c>
      <c r="F3144" s="11" t="n">
        <v>65</v>
      </c>
      <c r="G3144" s="12" t="n">
        <v>48</v>
      </c>
      <c r="H3144" s="11" t="n">
        <v>105</v>
      </c>
      <c r="I3144" s="12" t="n">
        <v>20</v>
      </c>
    </row>
    <row r="3145" customFormat="false" ht="12.75" hidden="false" customHeight="false" outlineLevel="0" collapsed="false">
      <c r="B3145" s="0" t="s">
        <v>3405</v>
      </c>
      <c r="C3145" s="0" t="s">
        <v>292</v>
      </c>
      <c r="D3145" s="10" t="n">
        <f aca="false">F3145+G3145/60</f>
        <v>55.8833333333333</v>
      </c>
      <c r="E3145" s="10" t="n">
        <f aca="false">H3145+I3145/60</f>
        <v>38.7833333333333</v>
      </c>
      <c r="F3145" s="11" t="n">
        <v>55</v>
      </c>
      <c r="G3145" s="12" t="n">
        <v>53</v>
      </c>
      <c r="H3145" s="11" t="n">
        <v>38</v>
      </c>
      <c r="I3145" s="12" t="n">
        <v>47</v>
      </c>
    </row>
    <row r="3146" customFormat="false" ht="12.75" hidden="false" customHeight="false" outlineLevel="0" collapsed="false">
      <c r="B3146" s="0" t="s">
        <v>3406</v>
      </c>
      <c r="C3146" s="0" t="s">
        <v>292</v>
      </c>
      <c r="D3146" s="10" t="n">
        <f aca="false">F3146+G3146/60</f>
        <v>55.8</v>
      </c>
      <c r="E3146" s="10" t="n">
        <f aca="false">H3146+I3146/60</f>
        <v>38.45</v>
      </c>
      <c r="F3146" s="11" t="n">
        <v>55</v>
      </c>
      <c r="G3146" s="12" t="n">
        <v>48</v>
      </c>
      <c r="H3146" s="11" t="n">
        <v>38</v>
      </c>
      <c r="I3146" s="12" t="n">
        <v>27</v>
      </c>
    </row>
    <row r="3147" customFormat="false" ht="12.75" hidden="false" customHeight="false" outlineLevel="0" collapsed="false">
      <c r="B3147" s="0" t="s">
        <v>3407</v>
      </c>
      <c r="C3147" s="0" t="s">
        <v>215</v>
      </c>
      <c r="D3147" s="10" t="n">
        <f aca="false">F3147+G3147/60</f>
        <v>46.3666666666667</v>
      </c>
      <c r="E3147" s="10" t="n">
        <f aca="false">H3147+I3147/60</f>
        <v>44.25</v>
      </c>
      <c r="F3147" s="11" t="n">
        <v>46</v>
      </c>
      <c r="G3147" s="12" t="n">
        <v>22</v>
      </c>
      <c r="H3147" s="11" t="n">
        <v>44</v>
      </c>
      <c r="I3147" s="12" t="n">
        <v>15</v>
      </c>
    </row>
    <row r="3148" customFormat="false" ht="12.75" hidden="false" customHeight="false" outlineLevel="0" collapsed="false">
      <c r="B3148" s="0" t="s">
        <v>3408</v>
      </c>
      <c r="C3148" s="0" t="s">
        <v>224</v>
      </c>
      <c r="D3148" s="10" t="n">
        <f aca="false">F3148+G3148/60</f>
        <v>50.1166666666667</v>
      </c>
      <c r="E3148" s="10" t="n">
        <f aca="false">H3148+I3148/60</f>
        <v>136.516666666667</v>
      </c>
      <c r="F3148" s="11" t="n">
        <v>50</v>
      </c>
      <c r="G3148" s="12" t="n">
        <v>7</v>
      </c>
      <c r="H3148" s="11" t="n">
        <v>136</v>
      </c>
      <c r="I3148" s="12" t="n">
        <v>31</v>
      </c>
    </row>
    <row r="3149" customFormat="false" ht="12.75" hidden="false" customHeight="false" outlineLevel="0" collapsed="false">
      <c r="B3149" s="0" t="s">
        <v>3409</v>
      </c>
      <c r="C3149" s="0" t="s">
        <v>229</v>
      </c>
      <c r="D3149" s="10" t="n">
        <f aca="false">F3149+G3149/60</f>
        <v>62.55</v>
      </c>
      <c r="E3149" s="10" t="n">
        <f aca="false">H3149+I3149/60</f>
        <v>117.6</v>
      </c>
      <c r="F3149" s="11" t="n">
        <v>62</v>
      </c>
      <c r="G3149" s="12" t="n">
        <v>33</v>
      </c>
      <c r="H3149" s="11" t="n">
        <v>117</v>
      </c>
      <c r="I3149" s="12" t="n">
        <v>36</v>
      </c>
    </row>
    <row r="3150" customFormat="false" ht="12.75" hidden="false" customHeight="false" outlineLevel="0" collapsed="false">
      <c r="B3150" s="0" t="s">
        <v>3410</v>
      </c>
      <c r="C3150" s="0" t="s">
        <v>229</v>
      </c>
      <c r="D3150" s="10" t="n">
        <f aca="false">F3150+G3150/60</f>
        <v>60.7666666666667</v>
      </c>
      <c r="E3150" s="10" t="n">
        <f aca="false">H3150+I3150/60</f>
        <v>135.066666666667</v>
      </c>
      <c r="F3150" s="11" t="n">
        <v>60</v>
      </c>
      <c r="G3150" s="12" t="n">
        <v>46</v>
      </c>
      <c r="H3150" s="11" t="n">
        <v>135</v>
      </c>
      <c r="I3150" s="12" t="n">
        <v>4</v>
      </c>
    </row>
    <row r="3151" customFormat="false" ht="12.75" hidden="false" customHeight="false" outlineLevel="0" collapsed="false">
      <c r="B3151" s="0" t="s">
        <v>3411</v>
      </c>
      <c r="C3151" s="0" t="s">
        <v>276</v>
      </c>
      <c r="D3151" s="10" t="n">
        <f aca="false">F3151+G3151/60</f>
        <v>49.1166666666667</v>
      </c>
      <c r="E3151" s="10" t="n">
        <f aca="false">H3151+I3151/60</f>
        <v>46.8333333333333</v>
      </c>
      <c r="F3151" s="11" t="n">
        <v>49</v>
      </c>
      <c r="G3151" s="12" t="n">
        <v>7</v>
      </c>
      <c r="H3151" s="11" t="n">
        <v>46</v>
      </c>
      <c r="I3151" s="12" t="n">
        <v>50</v>
      </c>
    </row>
    <row r="3152" customFormat="false" ht="12.75" hidden="false" customHeight="false" outlineLevel="0" collapsed="false">
      <c r="B3152" s="0" t="s">
        <v>3412</v>
      </c>
      <c r="C3152" s="0" t="s">
        <v>229</v>
      </c>
      <c r="D3152" s="10" t="n">
        <f aca="false">F3152+G3152/60</f>
        <v>64.6166666666667</v>
      </c>
      <c r="E3152" s="10" t="n">
        <f aca="false">H3152+I3152/60</f>
        <v>141.583333333333</v>
      </c>
      <c r="F3152" s="11" t="n">
        <v>64</v>
      </c>
      <c r="G3152" s="12" t="n">
        <v>37</v>
      </c>
      <c r="H3152" s="11" t="n">
        <v>141</v>
      </c>
      <c r="I3152" s="12" t="n">
        <v>35</v>
      </c>
    </row>
    <row r="3153" customFormat="false" ht="12.75" hidden="false" customHeight="false" outlineLevel="0" collapsed="false">
      <c r="B3153" s="0" t="s">
        <v>3413</v>
      </c>
      <c r="C3153" s="0" t="s">
        <v>259</v>
      </c>
      <c r="D3153" s="10" t="n">
        <f aca="false">F3153+G3153/60</f>
        <v>51.5</v>
      </c>
      <c r="E3153" s="10" t="n">
        <f aca="false">H3153+I3153/60</f>
        <v>46.2</v>
      </c>
      <c r="F3153" s="11" t="n">
        <v>51</v>
      </c>
      <c r="G3153" s="12" t="n">
        <v>30</v>
      </c>
      <c r="H3153" s="11" t="n">
        <v>46</v>
      </c>
      <c r="I3153" s="12" t="n">
        <v>12</v>
      </c>
    </row>
    <row r="3154" customFormat="false" ht="12.75" hidden="false" customHeight="false" outlineLevel="0" collapsed="false">
      <c r="B3154" s="0" t="s">
        <v>3414</v>
      </c>
      <c r="C3154" s="0" t="s">
        <v>191</v>
      </c>
      <c r="D3154" s="10" t="n">
        <f aca="false">F3154+G3154/60</f>
        <v>51.7333333333333</v>
      </c>
      <c r="E3154" s="10" t="n">
        <f aca="false">H3154+I3154/60</f>
        <v>58.8833333333333</v>
      </c>
      <c r="F3154" s="11" t="n">
        <v>51</v>
      </c>
      <c r="G3154" s="12" t="n">
        <v>44</v>
      </c>
      <c r="H3154" s="11" t="n">
        <v>58</v>
      </c>
      <c r="I3154" s="12" t="n">
        <v>53</v>
      </c>
    </row>
    <row r="3155" customFormat="false" ht="12.75" hidden="false" customHeight="false" outlineLevel="0" collapsed="false">
      <c r="B3155" s="0" t="s">
        <v>3415</v>
      </c>
      <c r="C3155" s="0" t="s">
        <v>285</v>
      </c>
      <c r="D3155" s="10" t="n">
        <f aca="false">F3155+G3155/60</f>
        <v>65</v>
      </c>
      <c r="E3155" s="10" t="n">
        <f aca="false">H3155+I3155/60</f>
        <v>-175.85</v>
      </c>
      <c r="F3155" s="11" t="n">
        <v>65</v>
      </c>
      <c r="G3155" s="12" t="n">
        <v>0</v>
      </c>
      <c r="H3155" s="11" t="n">
        <v>-175</v>
      </c>
      <c r="I3155" s="12" t="n">
        <v>-51</v>
      </c>
    </row>
    <row r="3156" customFormat="false" ht="12.75" hidden="false" customHeight="false" outlineLevel="0" collapsed="false">
      <c r="B3156" s="0" t="s">
        <v>3416</v>
      </c>
      <c r="C3156" s="0" t="s">
        <v>285</v>
      </c>
      <c r="D3156" s="10" t="n">
        <f aca="false">F3156+G3156/60</f>
        <v>66.95</v>
      </c>
      <c r="E3156" s="10" t="n">
        <f aca="false">H3156+I3156/60</f>
        <v>-171.966666666667</v>
      </c>
      <c r="F3156" s="11" t="n">
        <v>66</v>
      </c>
      <c r="G3156" s="12" t="n">
        <v>57</v>
      </c>
      <c r="H3156" s="11" t="n">
        <v>-171</v>
      </c>
      <c r="I3156" s="12" t="n">
        <v>-58</v>
      </c>
    </row>
    <row r="3157" customFormat="false" ht="12.75" hidden="false" customHeight="false" outlineLevel="0" collapsed="false">
      <c r="B3157" s="0" t="s">
        <v>3417</v>
      </c>
      <c r="C3157" s="0" t="s">
        <v>232</v>
      </c>
      <c r="D3157" s="10" t="n">
        <f aca="false">F3157+G3157/60</f>
        <v>50.2666666666667</v>
      </c>
      <c r="E3157" s="10" t="n">
        <f aca="false">H3157+I3157/60</f>
        <v>95.2</v>
      </c>
      <c r="F3157" s="11" t="n">
        <v>50</v>
      </c>
      <c r="G3157" s="12" t="n">
        <v>16</v>
      </c>
      <c r="H3157" s="11" t="n">
        <v>95</v>
      </c>
      <c r="I3157" s="12" t="n">
        <v>12</v>
      </c>
    </row>
    <row r="3158" customFormat="false" ht="12.75" hidden="false" customHeight="false" outlineLevel="0" collapsed="false">
      <c r="B3158" s="0" t="s">
        <v>3418</v>
      </c>
      <c r="C3158" s="0" t="s">
        <v>325</v>
      </c>
      <c r="D3158" s="10" t="n">
        <f aca="false">F3158+G3158/60</f>
        <v>51.8166666666667</v>
      </c>
      <c r="E3158" s="10" t="n">
        <f aca="false">H3158+I3158/60</f>
        <v>40.85</v>
      </c>
      <c r="F3158" s="11" t="n">
        <v>51</v>
      </c>
      <c r="G3158" s="12" t="n">
        <v>49</v>
      </c>
      <c r="H3158" s="11" t="n">
        <v>40</v>
      </c>
      <c r="I3158" s="12" t="n">
        <v>51</v>
      </c>
    </row>
    <row r="3159" customFormat="false" ht="12.75" hidden="false" customHeight="false" outlineLevel="0" collapsed="false">
      <c r="B3159" s="0" t="s">
        <v>3419</v>
      </c>
      <c r="C3159" s="0" t="s">
        <v>336</v>
      </c>
      <c r="D3159" s="10" t="n">
        <f aca="false">F3159+G3159/60</f>
        <v>55.95</v>
      </c>
      <c r="E3159" s="10" t="n">
        <f aca="false">H3159+I3159/60</f>
        <v>158.516666666667</v>
      </c>
      <c r="F3159" s="11" t="n">
        <v>55</v>
      </c>
      <c r="G3159" s="12" t="n">
        <v>57</v>
      </c>
      <c r="H3159" s="11" t="n">
        <v>158</v>
      </c>
      <c r="I3159" s="12" t="n">
        <v>31</v>
      </c>
    </row>
    <row r="3160" customFormat="false" ht="12.75" hidden="false" customHeight="false" outlineLevel="0" collapsed="false">
      <c r="B3160" s="0" t="s">
        <v>3420</v>
      </c>
      <c r="C3160" s="0" t="s">
        <v>229</v>
      </c>
      <c r="D3160" s="10" t="n">
        <f aca="false">F3160+G3160/60</f>
        <v>67.5333333333333</v>
      </c>
      <c r="E3160" s="10" t="n">
        <f aca="false">H3160+I3160/60</f>
        <v>134.566666666667</v>
      </c>
      <c r="F3160" s="11" t="n">
        <v>67</v>
      </c>
      <c r="G3160" s="12" t="n">
        <v>32</v>
      </c>
      <c r="H3160" s="11" t="n">
        <v>134</v>
      </c>
      <c r="I3160" s="12" t="n">
        <v>34</v>
      </c>
    </row>
    <row r="3161" customFormat="false" ht="12.75" hidden="false" customHeight="false" outlineLevel="0" collapsed="false">
      <c r="B3161" s="0" t="s">
        <v>3421</v>
      </c>
      <c r="C3161" s="0" t="s">
        <v>262</v>
      </c>
      <c r="D3161" s="10" t="n">
        <f aca="false">F3161+G3161/60</f>
        <v>57.75</v>
      </c>
      <c r="E3161" s="10" t="n">
        <f aca="false">H3161+I3161/60</f>
        <v>56.2166666666667</v>
      </c>
      <c r="F3161" s="11" t="n">
        <v>57</v>
      </c>
      <c r="G3161" s="12" t="n">
        <v>45</v>
      </c>
      <c r="H3161" s="11" t="n">
        <v>56</v>
      </c>
      <c r="I3161" s="12" t="n">
        <v>13</v>
      </c>
    </row>
    <row r="3162" customFormat="false" ht="12.75" hidden="false" customHeight="false" outlineLevel="0" collapsed="false">
      <c r="B3162" s="0" t="s">
        <v>3422</v>
      </c>
      <c r="C3162" s="0" t="s">
        <v>224</v>
      </c>
      <c r="D3162" s="10" t="n">
        <f aca="false">F3162+G3162/60</f>
        <v>59.7833333333333</v>
      </c>
      <c r="E3162" s="10" t="n">
        <f aca="false">H3162+I3162/60</f>
        <v>137.533333333333</v>
      </c>
      <c r="F3162" s="11" t="n">
        <v>59</v>
      </c>
      <c r="G3162" s="12" t="n">
        <v>47</v>
      </c>
      <c r="H3162" s="11" t="n">
        <v>137</v>
      </c>
      <c r="I3162" s="12" t="n">
        <v>32</v>
      </c>
    </row>
    <row r="3163" customFormat="false" ht="12.75" hidden="false" customHeight="false" outlineLevel="0" collapsed="false">
      <c r="B3163" s="0" t="s">
        <v>3423</v>
      </c>
      <c r="C3163" s="0" t="s">
        <v>197</v>
      </c>
      <c r="D3163" s="10" t="n">
        <f aca="false">F3163+G3163/60</f>
        <v>61.3166666666667</v>
      </c>
      <c r="E3163" s="10" t="n">
        <f aca="false">H3163+I3163/60</f>
        <v>63.3333333333333</v>
      </c>
      <c r="F3163" s="11" t="n">
        <v>61</v>
      </c>
      <c r="G3163" s="12" t="n">
        <v>19</v>
      </c>
      <c r="H3163" s="11" t="n">
        <v>63</v>
      </c>
      <c r="I3163" s="12" t="n">
        <v>20</v>
      </c>
    </row>
    <row r="3164" customFormat="false" ht="12.75" hidden="false" customHeight="false" outlineLevel="0" collapsed="false">
      <c r="B3164" s="0" t="s">
        <v>3424</v>
      </c>
      <c r="C3164" s="0" t="s">
        <v>193</v>
      </c>
      <c r="D3164" s="10" t="n">
        <f aca="false">F3164+G3164/60</f>
        <v>61.6333333333333</v>
      </c>
      <c r="E3164" s="10" t="n">
        <f aca="false">H3164+I3164/60</f>
        <v>55.0666666666667</v>
      </c>
      <c r="F3164" s="11" t="n">
        <v>61</v>
      </c>
      <c r="G3164" s="12" t="n">
        <v>38</v>
      </c>
      <c r="H3164" s="11" t="n">
        <v>55</v>
      </c>
      <c r="I3164" s="12" t="n">
        <v>4</v>
      </c>
    </row>
    <row r="3165" customFormat="false" ht="12.75" hidden="false" customHeight="false" outlineLevel="0" collapsed="false">
      <c r="B3165" s="0" t="s">
        <v>3425</v>
      </c>
      <c r="C3165" s="0" t="s">
        <v>727</v>
      </c>
      <c r="D3165" s="10" t="n">
        <f aca="false">F3165+G3165/60</f>
        <v>56.5833333333333</v>
      </c>
      <c r="E3165" s="10" t="n">
        <f aca="false">H3165+I3165/60</f>
        <v>42.0166666666667</v>
      </c>
      <c r="F3165" s="11" t="n">
        <v>56</v>
      </c>
      <c r="G3165" s="12" t="n">
        <v>35</v>
      </c>
      <c r="H3165" s="11" t="n">
        <v>42</v>
      </c>
      <c r="I3165" s="12" t="n">
        <v>1</v>
      </c>
    </row>
    <row r="3166" customFormat="false" ht="12.75" hidden="false" customHeight="false" outlineLevel="0" collapsed="false">
      <c r="B3166" s="0" t="s">
        <v>3426</v>
      </c>
      <c r="C3166" s="0" t="s">
        <v>187</v>
      </c>
      <c r="D3166" s="10" t="n">
        <f aca="false">F3166+G3166/60</f>
        <v>58.8333333333333</v>
      </c>
      <c r="E3166" s="10" t="n">
        <f aca="false">H3166+I3166/60</f>
        <v>94.6333333333333</v>
      </c>
      <c r="F3166" s="11" t="n">
        <v>58</v>
      </c>
      <c r="G3166" s="12" t="n">
        <v>50</v>
      </c>
      <c r="H3166" s="11" t="n">
        <v>94</v>
      </c>
      <c r="I3166" s="12" t="n">
        <v>38</v>
      </c>
    </row>
    <row r="3167" customFormat="false" ht="12.75" hidden="false" customHeight="false" outlineLevel="0" collapsed="false">
      <c r="B3167" s="0" t="s">
        <v>3427</v>
      </c>
      <c r="C3167" s="0" t="s">
        <v>266</v>
      </c>
      <c r="D3167" s="10" t="n">
        <f aca="false">F3167+G3167/60</f>
        <v>44.0666666666667</v>
      </c>
      <c r="E3167" s="10" t="n">
        <f aca="false">H3167+I3167/60</f>
        <v>145.833333333333</v>
      </c>
      <c r="F3167" s="11" t="n">
        <v>44</v>
      </c>
      <c r="G3167" s="12" t="n">
        <v>4</v>
      </c>
      <c r="H3167" s="11" t="n">
        <v>145</v>
      </c>
      <c r="I3167" s="12" t="n">
        <v>50</v>
      </c>
    </row>
    <row r="3168" customFormat="false" ht="12.75" hidden="false" customHeight="false" outlineLevel="0" collapsed="false">
      <c r="B3168" s="0" t="s">
        <v>3428</v>
      </c>
      <c r="C3168" s="0" t="s">
        <v>266</v>
      </c>
      <c r="D3168" s="10" t="n">
        <f aca="false">F3168+G3168/60</f>
        <v>47</v>
      </c>
      <c r="E3168" s="10" t="n">
        <f aca="false">H3168+I3168/60</f>
        <v>142.766666666667</v>
      </c>
      <c r="F3168" s="11" t="n">
        <v>47</v>
      </c>
      <c r="G3168" s="12" t="n">
        <v>0</v>
      </c>
      <c r="H3168" s="11" t="n">
        <v>142</v>
      </c>
      <c r="I3168" s="12" t="n">
        <v>46</v>
      </c>
    </row>
    <row r="3169" customFormat="false" ht="12.75" hidden="false" customHeight="false" outlineLevel="0" collapsed="false">
      <c r="B3169" s="0" t="s">
        <v>3429</v>
      </c>
      <c r="C3169" s="0" t="s">
        <v>199</v>
      </c>
      <c r="D3169" s="10" t="n">
        <f aca="false">F3169+G3169/60</f>
        <v>54.4333333333333</v>
      </c>
      <c r="E3169" s="10" t="n">
        <f aca="false">H3169+I3169/60</f>
        <v>61.25</v>
      </c>
      <c r="F3169" s="11" t="n">
        <v>54</v>
      </c>
      <c r="G3169" s="12" t="n">
        <v>26</v>
      </c>
      <c r="H3169" s="11" t="n">
        <v>61</v>
      </c>
      <c r="I3169" s="12" t="n">
        <v>15</v>
      </c>
    </row>
    <row r="3170" customFormat="false" ht="12.75" hidden="false" customHeight="false" outlineLevel="0" collapsed="false">
      <c r="B3170" s="0" t="s">
        <v>3430</v>
      </c>
      <c r="C3170" s="0" t="s">
        <v>199</v>
      </c>
      <c r="D3170" s="10" t="n">
        <f aca="false">F3170+G3170/60</f>
        <v>53.5666666666667</v>
      </c>
      <c r="E3170" s="10" t="n">
        <f aca="false">H3170+I3170/60</f>
        <v>60.0833333333333</v>
      </c>
      <c r="F3170" s="11" t="n">
        <v>53</v>
      </c>
      <c r="G3170" s="12" t="n">
        <v>34</v>
      </c>
      <c r="H3170" s="11" t="n">
        <v>60</v>
      </c>
      <c r="I3170" s="12" t="n">
        <v>5</v>
      </c>
    </row>
    <row r="3171" customFormat="false" ht="12.75" hidden="false" customHeight="false" outlineLevel="0" collapsed="false">
      <c r="B3171" s="0" t="s">
        <v>3431</v>
      </c>
      <c r="C3171" s="0" t="s">
        <v>197</v>
      </c>
      <c r="D3171" s="10" t="n">
        <f aca="false">F3171+G3171/60</f>
        <v>63.6666666666667</v>
      </c>
      <c r="E3171" s="10" t="n">
        <f aca="false">H3171+I3171/60</f>
        <v>69.7833333333333</v>
      </c>
      <c r="F3171" s="11" t="n">
        <v>63</v>
      </c>
      <c r="G3171" s="12" t="n">
        <v>40</v>
      </c>
      <c r="H3171" s="11" t="n">
        <v>69</v>
      </c>
      <c r="I3171" s="12" t="n">
        <v>47</v>
      </c>
    </row>
    <row r="3172" customFormat="false" ht="12.75" hidden="false" customHeight="false" outlineLevel="0" collapsed="false">
      <c r="B3172" s="0" t="s">
        <v>3432</v>
      </c>
      <c r="C3172" s="0" t="s">
        <v>289</v>
      </c>
      <c r="D3172" s="10" t="n">
        <f aca="false">F3172+G3172/60</f>
        <v>57.8833333333333</v>
      </c>
      <c r="E3172" s="10" t="n">
        <f aca="false">H3172+I3172/60</f>
        <v>52.25</v>
      </c>
      <c r="F3172" s="11" t="n">
        <v>57</v>
      </c>
      <c r="G3172" s="12" t="n">
        <v>53</v>
      </c>
      <c r="H3172" s="11" t="n">
        <v>52</v>
      </c>
      <c r="I3172" s="12" t="n">
        <v>15</v>
      </c>
    </row>
    <row r="3173" customFormat="false" ht="12.75" hidden="false" customHeight="false" outlineLevel="0" collapsed="false">
      <c r="B3173" s="0" t="s">
        <v>3433</v>
      </c>
      <c r="C3173" s="0" t="s">
        <v>201</v>
      </c>
      <c r="D3173" s="10" t="n">
        <f aca="false">F3173+G3173/60</f>
        <v>63.35</v>
      </c>
      <c r="E3173" s="10" t="n">
        <f aca="false">H3173+I3173/60</f>
        <v>105.8</v>
      </c>
      <c r="F3173" s="11" t="n">
        <v>63</v>
      </c>
      <c r="G3173" s="12" t="n">
        <v>21</v>
      </c>
      <c r="H3173" s="11" t="n">
        <v>105</v>
      </c>
      <c r="I3173" s="12" t="n">
        <v>48</v>
      </c>
    </row>
    <row r="3174" customFormat="false" ht="12.75" hidden="false" customHeight="false" outlineLevel="0" collapsed="false">
      <c r="B3174" s="0" t="s">
        <v>3434</v>
      </c>
      <c r="C3174" s="0" t="s">
        <v>182</v>
      </c>
      <c r="D3174" s="10" t="n">
        <f aca="false">F3174+G3174/60</f>
        <v>53.6333333333333</v>
      </c>
      <c r="E3174" s="10" t="n">
        <f aca="false">H3174+I3174/60</f>
        <v>113.933333333333</v>
      </c>
      <c r="F3174" s="11" t="n">
        <v>53</v>
      </c>
      <c r="G3174" s="12" t="n">
        <v>38</v>
      </c>
      <c r="H3174" s="11" t="n">
        <v>113</v>
      </c>
      <c r="I3174" s="12" t="n">
        <v>56</v>
      </c>
    </row>
    <row r="3175" customFormat="false" ht="12.75" hidden="false" customHeight="false" outlineLevel="0" collapsed="false">
      <c r="B3175" s="0" t="s">
        <v>3435</v>
      </c>
      <c r="C3175" s="0" t="s">
        <v>321</v>
      </c>
      <c r="D3175" s="10" t="n">
        <f aca="false">F3175+G3175/60</f>
        <v>55.7833333333333</v>
      </c>
      <c r="E3175" s="10" t="n">
        <f aca="false">H3175+I3175/60</f>
        <v>84.9</v>
      </c>
      <c r="F3175" s="11" t="n">
        <v>55</v>
      </c>
      <c r="G3175" s="12" t="n">
        <v>47</v>
      </c>
      <c r="H3175" s="11" t="n">
        <v>84</v>
      </c>
      <c r="I3175" s="12" t="n">
        <v>54</v>
      </c>
    </row>
    <row r="3176" customFormat="false" ht="12.75" hidden="false" customHeight="false" outlineLevel="0" collapsed="false">
      <c r="B3176" s="0" t="s">
        <v>3436</v>
      </c>
      <c r="C3176" s="0" t="s">
        <v>296</v>
      </c>
      <c r="D3176" s="10" t="n">
        <f aca="false">F3176+G3176/60</f>
        <v>55.35</v>
      </c>
      <c r="E3176" s="10" t="n">
        <f aca="false">H3176+I3176/60</f>
        <v>64.4666666666667</v>
      </c>
      <c r="F3176" s="11" t="n">
        <v>55</v>
      </c>
      <c r="G3176" s="12" t="n">
        <v>21</v>
      </c>
      <c r="H3176" s="11" t="n">
        <v>64</v>
      </c>
      <c r="I3176" s="12" t="n">
        <v>28</v>
      </c>
    </row>
    <row r="3177" customFormat="false" ht="12.75" hidden="false" customHeight="false" outlineLevel="0" collapsed="false">
      <c r="B3177" s="0" t="s">
        <v>3437</v>
      </c>
      <c r="C3177" s="0" t="s">
        <v>222</v>
      </c>
      <c r="D3177" s="10" t="n">
        <f aca="false">F3177+G3177/60</f>
        <v>71.1166666666667</v>
      </c>
      <c r="E3177" s="10" t="n">
        <f aca="false">H3177+I3177/60</f>
        <v>76.9833333333333</v>
      </c>
      <c r="F3177" s="11" t="n">
        <v>71</v>
      </c>
      <c r="G3177" s="12" t="n">
        <v>7</v>
      </c>
      <c r="H3177" s="11" t="n">
        <v>76</v>
      </c>
      <c r="I3177" s="12" t="n">
        <v>59</v>
      </c>
    </row>
    <row r="3178" customFormat="false" ht="12.75" hidden="false" customHeight="false" outlineLevel="0" collapsed="false">
      <c r="B3178" s="0" t="s">
        <v>3438</v>
      </c>
      <c r="C3178" s="0" t="s">
        <v>785</v>
      </c>
      <c r="D3178" s="10" t="n">
        <f aca="false">F3178+G3178/60</f>
        <v>56.3</v>
      </c>
      <c r="E3178" s="10" t="n">
        <f aca="false">H3178+I3178/60</f>
        <v>46.3</v>
      </c>
      <c r="F3178" s="11" t="n">
        <v>56</v>
      </c>
      <c r="G3178" s="12" t="n">
        <v>18</v>
      </c>
      <c r="H3178" s="11" t="n">
        <v>46</v>
      </c>
      <c r="I3178" s="12" t="n">
        <v>18</v>
      </c>
    </row>
    <row r="3179" customFormat="false" ht="12.75" hidden="false" customHeight="false" outlineLevel="0" collapsed="false">
      <c r="B3179" s="0" t="s">
        <v>3439</v>
      </c>
      <c r="C3179" s="0" t="s">
        <v>852</v>
      </c>
      <c r="D3179" s="10" t="n">
        <f aca="false">F3179+G3179/60</f>
        <v>59.25</v>
      </c>
      <c r="E3179" s="10" t="n">
        <f aca="false">H3179+I3179/60</f>
        <v>54.4</v>
      </c>
      <c r="F3179" s="11" t="n">
        <v>59</v>
      </c>
      <c r="G3179" s="12" t="n">
        <v>15</v>
      </c>
      <c r="H3179" s="11" t="n">
        <v>54</v>
      </c>
      <c r="I3179" s="12" t="n">
        <v>24</v>
      </c>
    </row>
    <row r="3180" customFormat="false" ht="12.75" hidden="false" customHeight="false" outlineLevel="0" collapsed="false">
      <c r="B3180" s="0" t="s">
        <v>3440</v>
      </c>
      <c r="C3180" s="0" t="s">
        <v>189</v>
      </c>
      <c r="D3180" s="10" t="n">
        <f aca="false">F3180+G3180/60</f>
        <v>59.4333333333333</v>
      </c>
      <c r="E3180" s="10" t="n">
        <f aca="false">H3180+I3180/60</f>
        <v>69.1333333333333</v>
      </c>
      <c r="F3180" s="11" t="n">
        <v>59</v>
      </c>
      <c r="G3180" s="12" t="n">
        <v>26</v>
      </c>
      <c r="H3180" s="11" t="n">
        <v>69</v>
      </c>
      <c r="I3180" s="12" t="n">
        <v>8</v>
      </c>
    </row>
    <row r="3181" customFormat="false" ht="12.75" hidden="false" customHeight="false" outlineLevel="0" collapsed="false">
      <c r="B3181" s="0" t="s">
        <v>3441</v>
      </c>
      <c r="C3181" s="0" t="s">
        <v>373</v>
      </c>
      <c r="D3181" s="10" t="n">
        <f aca="false">F3181+G3181/60</f>
        <v>65.1833333333333</v>
      </c>
      <c r="E3181" s="10" t="n">
        <f aca="false">H3181+I3181/60</f>
        <v>45.6166666666667</v>
      </c>
      <c r="F3181" s="11" t="n">
        <v>65</v>
      </c>
      <c r="G3181" s="12" t="n">
        <v>11</v>
      </c>
      <c r="H3181" s="11" t="n">
        <v>45</v>
      </c>
      <c r="I3181" s="12" t="n">
        <v>37</v>
      </c>
    </row>
    <row r="3182" customFormat="false" ht="12.75" hidden="false" customHeight="false" outlineLevel="0" collapsed="false">
      <c r="B3182" s="0" t="s">
        <v>3442</v>
      </c>
      <c r="C3182" s="0" t="s">
        <v>241</v>
      </c>
      <c r="D3182" s="10" t="n">
        <f aca="false">F3182+G3182/60</f>
        <v>56.1333333333333</v>
      </c>
      <c r="E3182" s="10" t="n">
        <f aca="false">H3182+I3182/60</f>
        <v>97.7</v>
      </c>
      <c r="F3182" s="11" t="n">
        <v>56</v>
      </c>
      <c r="G3182" s="12" t="n">
        <v>8</v>
      </c>
      <c r="H3182" s="11" t="n">
        <v>97</v>
      </c>
      <c r="I3182" s="12" t="n">
        <v>42</v>
      </c>
    </row>
    <row r="3183" customFormat="false" ht="12.75" hidden="false" customHeight="false" outlineLevel="0" collapsed="false">
      <c r="B3183" s="0" t="s">
        <v>3443</v>
      </c>
      <c r="C3183" s="0" t="s">
        <v>727</v>
      </c>
      <c r="D3183" s="10" t="n">
        <f aca="false">F3183+G3183/60</f>
        <v>57.35</v>
      </c>
      <c r="E3183" s="10" t="n">
        <f aca="false">H3183+I3183/60</f>
        <v>43.0333333333333</v>
      </c>
      <c r="F3183" s="11" t="n">
        <v>57</v>
      </c>
      <c r="G3183" s="12" t="n">
        <v>21</v>
      </c>
      <c r="H3183" s="11" t="n">
        <v>43</v>
      </c>
      <c r="I3183" s="12" t="n">
        <v>2</v>
      </c>
    </row>
    <row r="3184" customFormat="false" ht="12.75" hidden="false" customHeight="false" outlineLevel="0" collapsed="false">
      <c r="B3184" s="0" t="s">
        <v>3444</v>
      </c>
      <c r="C3184" s="0" t="s">
        <v>349</v>
      </c>
      <c r="D3184" s="10" t="n">
        <f aca="false">F3184+G3184/60</f>
        <v>56.2166666666667</v>
      </c>
      <c r="E3184" s="10" t="n">
        <f aca="false">H3184+I3184/60</f>
        <v>43.65</v>
      </c>
      <c r="F3184" s="11" t="n">
        <v>56</v>
      </c>
      <c r="G3184" s="12" t="n">
        <v>13</v>
      </c>
      <c r="H3184" s="11" t="n">
        <v>43</v>
      </c>
      <c r="I3184" s="12" t="n">
        <v>39</v>
      </c>
    </row>
    <row r="3185" customFormat="false" ht="12.75" hidden="false" customHeight="false" outlineLevel="0" collapsed="false">
      <c r="B3185" s="0" t="s">
        <v>3445</v>
      </c>
      <c r="C3185" s="0" t="s">
        <v>257</v>
      </c>
      <c r="D3185" s="10" t="n">
        <f aca="false">F3185+G3185/60</f>
        <v>56.5</v>
      </c>
      <c r="E3185" s="10" t="n">
        <f aca="false">H3185+I3185/60</f>
        <v>39.6833333333333</v>
      </c>
      <c r="F3185" s="11" t="n">
        <v>56</v>
      </c>
      <c r="G3185" s="12" t="n">
        <v>30</v>
      </c>
      <c r="H3185" s="11" t="n">
        <v>39</v>
      </c>
      <c r="I3185" s="12" t="n">
        <v>41</v>
      </c>
    </row>
    <row r="3186" customFormat="false" ht="12.75" hidden="false" customHeight="false" outlineLevel="0" collapsed="false">
      <c r="B3186" s="0" t="s">
        <v>3446</v>
      </c>
      <c r="C3186" s="0" t="s">
        <v>341</v>
      </c>
      <c r="D3186" s="10" t="n">
        <f aca="false">F3186+G3186/60</f>
        <v>59.0666666666667</v>
      </c>
      <c r="E3186" s="10" t="n">
        <f aca="false">H3186+I3186/60</f>
        <v>49.4833333333333</v>
      </c>
      <c r="F3186" s="11" t="n">
        <v>59</v>
      </c>
      <c r="G3186" s="12" t="n">
        <v>4</v>
      </c>
      <c r="H3186" s="11" t="n">
        <v>49</v>
      </c>
      <c r="I3186" s="12" t="n">
        <v>29</v>
      </c>
    </row>
    <row r="3187" customFormat="false" ht="12.75" hidden="false" customHeight="false" outlineLevel="0" collapsed="false">
      <c r="B3187" s="0" t="s">
        <v>3447</v>
      </c>
      <c r="C3187" s="0" t="s">
        <v>229</v>
      </c>
      <c r="D3187" s="10" t="n">
        <f aca="false">F3187+G3187/60</f>
        <v>72.8</v>
      </c>
      <c r="E3187" s="10" t="n">
        <f aca="false">H3187+I3187/60</f>
        <v>113.333333333333</v>
      </c>
      <c r="F3187" s="11" t="n">
        <v>72</v>
      </c>
      <c r="G3187" s="12" t="n">
        <v>48</v>
      </c>
      <c r="H3187" s="11" t="n">
        <v>113</v>
      </c>
      <c r="I3187" s="12" t="n">
        <v>20</v>
      </c>
    </row>
    <row r="3188" customFormat="false" ht="12.75" hidden="false" customHeight="false" outlineLevel="0" collapsed="false">
      <c r="B3188" s="0" t="s">
        <v>3448</v>
      </c>
      <c r="C3188" s="0" t="s">
        <v>419</v>
      </c>
      <c r="D3188" s="10" t="n">
        <f aca="false">F3188+G3188/60</f>
        <v>54.75</v>
      </c>
      <c r="E3188" s="10" t="n">
        <f aca="false">H3188+I3188/60</f>
        <v>35.2333333333333</v>
      </c>
      <c r="F3188" s="11" t="n">
        <v>54</v>
      </c>
      <c r="G3188" s="12" t="n">
        <v>45</v>
      </c>
      <c r="H3188" s="11" t="n">
        <v>35</v>
      </c>
      <c r="I3188" s="12" t="n">
        <v>14</v>
      </c>
    </row>
    <row r="3189" customFormat="false" ht="12.75" hidden="false" customHeight="false" outlineLevel="0" collapsed="false">
      <c r="B3189" s="0" t="s">
        <v>3449</v>
      </c>
      <c r="C3189" s="0" t="s">
        <v>301</v>
      </c>
      <c r="D3189" s="10" t="n">
        <f aca="false">F3189+G3189/60</f>
        <v>64.7166666666667</v>
      </c>
      <c r="E3189" s="10" t="n">
        <f aca="false">H3189+I3189/60</f>
        <v>32.4166666666667</v>
      </c>
      <c r="F3189" s="11" t="n">
        <v>64</v>
      </c>
      <c r="G3189" s="12" t="n">
        <v>43</v>
      </c>
      <c r="H3189" s="11" t="n">
        <v>32</v>
      </c>
      <c r="I3189" s="12" t="n">
        <v>25</v>
      </c>
    </row>
    <row r="3190" customFormat="false" ht="12.75" hidden="false" customHeight="false" outlineLevel="0" collapsed="false">
      <c r="B3190" s="0" t="s">
        <v>3450</v>
      </c>
      <c r="C3190" s="0" t="s">
        <v>182</v>
      </c>
      <c r="D3190" s="10" t="n">
        <f aca="false">F3190+G3190/60</f>
        <v>51.9166666666667</v>
      </c>
      <c r="E3190" s="10" t="n">
        <f aca="false">H3190+I3190/60</f>
        <v>112.783333333333</v>
      </c>
      <c r="F3190" s="11" t="n">
        <v>51</v>
      </c>
      <c r="G3190" s="12" t="n">
        <v>55</v>
      </c>
      <c r="H3190" s="11" t="n">
        <v>112</v>
      </c>
      <c r="I3190" s="12" t="n">
        <v>47</v>
      </c>
    </row>
    <row r="3191" customFormat="false" ht="12.75" hidden="false" customHeight="false" outlineLevel="0" collapsed="false">
      <c r="B3191" s="0" t="s">
        <v>3451</v>
      </c>
      <c r="C3191" s="0" t="s">
        <v>347</v>
      </c>
      <c r="D3191" s="10" t="n">
        <f aca="false">F3191+G3191/60</f>
        <v>54.4166666666667</v>
      </c>
      <c r="E3191" s="10" t="n">
        <f aca="false">H3191+I3191/60</f>
        <v>42.85</v>
      </c>
      <c r="F3191" s="11" t="n">
        <v>54</v>
      </c>
      <c r="G3191" s="12" t="n">
        <v>25</v>
      </c>
      <c r="H3191" s="11" t="n">
        <v>42</v>
      </c>
      <c r="I3191" s="12" t="n">
        <v>51</v>
      </c>
    </row>
    <row r="3192" customFormat="false" ht="12.75" hidden="false" customHeight="false" outlineLevel="0" collapsed="false">
      <c r="B3192" s="0" t="s">
        <v>3452</v>
      </c>
      <c r="C3192" s="0" t="s">
        <v>211</v>
      </c>
      <c r="D3192" s="10" t="n">
        <f aca="false">F3192+G3192/60</f>
        <v>62.55</v>
      </c>
      <c r="E3192" s="10" t="n">
        <f aca="false">H3192+I3192/60</f>
        <v>149.55</v>
      </c>
      <c r="F3192" s="11" t="n">
        <v>62</v>
      </c>
      <c r="G3192" s="12" t="n">
        <v>33</v>
      </c>
      <c r="H3192" s="11" t="n">
        <v>149</v>
      </c>
      <c r="I3192" s="12" t="n">
        <v>33</v>
      </c>
    </row>
    <row r="3193" customFormat="false" ht="12.75" hidden="false" customHeight="false" outlineLevel="0" collapsed="false">
      <c r="B3193" s="0" t="s">
        <v>3453</v>
      </c>
      <c r="C3193" s="0" t="s">
        <v>197</v>
      </c>
      <c r="D3193" s="10" t="n">
        <f aca="false">F3193+G3193/60</f>
        <v>59.75</v>
      </c>
      <c r="E3193" s="10" t="n">
        <f aca="false">H3193+I3193/60</f>
        <v>64.9666666666667</v>
      </c>
      <c r="F3193" s="11" t="n">
        <v>59</v>
      </c>
      <c r="G3193" s="12" t="n">
        <v>45</v>
      </c>
      <c r="H3193" s="11" t="n">
        <v>64</v>
      </c>
      <c r="I3193" s="12" t="n">
        <v>58</v>
      </c>
    </row>
    <row r="3194" customFormat="false" ht="12.75" hidden="false" customHeight="false" outlineLevel="0" collapsed="false">
      <c r="B3194" s="0" t="s">
        <v>3454</v>
      </c>
      <c r="C3194" s="0" t="s">
        <v>375</v>
      </c>
      <c r="D3194" s="10" t="n">
        <f aca="false">F3194+G3194/60</f>
        <v>55.2166666666667</v>
      </c>
      <c r="E3194" s="10" t="n">
        <f aca="false">H3194+I3194/60</f>
        <v>56.1333333333333</v>
      </c>
      <c r="F3194" s="11" t="n">
        <v>55</v>
      </c>
      <c r="G3194" s="12" t="n">
        <v>13</v>
      </c>
      <c r="H3194" s="11" t="n">
        <v>56</v>
      </c>
      <c r="I3194" s="12" t="n">
        <v>8</v>
      </c>
    </row>
    <row r="3195" customFormat="false" ht="12.75" hidden="false" customHeight="false" outlineLevel="0" collapsed="false">
      <c r="B3195" s="0" t="s">
        <v>3455</v>
      </c>
      <c r="C3195" s="0" t="s">
        <v>241</v>
      </c>
      <c r="D3195" s="10" t="n">
        <f aca="false">F3195+G3195/60</f>
        <v>56.8833333333333</v>
      </c>
      <c r="E3195" s="10" t="n">
        <f aca="false">H3195+I3195/60</f>
        <v>105.933333333333</v>
      </c>
      <c r="F3195" s="11" t="n">
        <v>56</v>
      </c>
      <c r="G3195" s="12" t="n">
        <v>53</v>
      </c>
      <c r="H3195" s="11" t="n">
        <v>105</v>
      </c>
      <c r="I3195" s="12" t="n">
        <v>56</v>
      </c>
    </row>
    <row r="3196" customFormat="false" ht="12.75" hidden="false" customHeight="false" outlineLevel="0" collapsed="false">
      <c r="B3196" s="0" t="s">
        <v>3456</v>
      </c>
      <c r="C3196" s="0" t="s">
        <v>229</v>
      </c>
      <c r="D3196" s="10" t="n">
        <f aca="false">F3196+G3196/60</f>
        <v>62.0833333333333</v>
      </c>
      <c r="E3196" s="10" t="n">
        <f aca="false">H3196+I3196/60</f>
        <v>129.483333333333</v>
      </c>
      <c r="F3196" s="11" t="n">
        <v>62</v>
      </c>
      <c r="G3196" s="12" t="n">
        <v>5</v>
      </c>
      <c r="H3196" s="11" t="n">
        <v>129</v>
      </c>
      <c r="I3196" s="12" t="n">
        <v>29</v>
      </c>
    </row>
    <row r="3197" customFormat="false" ht="12.75" hidden="false" customHeight="false" outlineLevel="0" collapsed="false">
      <c r="B3197" s="0" t="s">
        <v>3457</v>
      </c>
      <c r="C3197" s="0" t="s">
        <v>193</v>
      </c>
      <c r="D3197" s="10" t="n">
        <f aca="false">F3197+G3197/60</f>
        <v>61.85</v>
      </c>
      <c r="E3197" s="10" t="n">
        <f aca="false">H3197+I3197/60</f>
        <v>56.9333333333333</v>
      </c>
      <c r="F3197" s="11" t="n">
        <v>61</v>
      </c>
      <c r="G3197" s="12" t="n">
        <v>51</v>
      </c>
      <c r="H3197" s="11" t="n">
        <v>56</v>
      </c>
      <c r="I3197" s="12" t="n">
        <v>56</v>
      </c>
    </row>
    <row r="3198" customFormat="false" ht="12.75" hidden="false" customHeight="false" outlineLevel="0" collapsed="false">
      <c r="B3198" s="0" t="s">
        <v>3458</v>
      </c>
      <c r="C3198" s="0" t="s">
        <v>289</v>
      </c>
      <c r="D3198" s="10" t="n">
        <f aca="false">F3198+G3198/60</f>
        <v>57.1833333333333</v>
      </c>
      <c r="E3198" s="10" t="n">
        <f aca="false">H3198+I3198/60</f>
        <v>53.1666666666667</v>
      </c>
      <c r="F3198" s="11" t="n">
        <v>57</v>
      </c>
      <c r="G3198" s="12" t="n">
        <v>11</v>
      </c>
      <c r="H3198" s="11" t="n">
        <v>53</v>
      </c>
      <c r="I3198" s="12" t="n">
        <v>10</v>
      </c>
    </row>
    <row r="3199" customFormat="false" ht="12.75" hidden="false" customHeight="false" outlineLevel="0" collapsed="false">
      <c r="B3199" s="0" t="s">
        <v>3459</v>
      </c>
      <c r="C3199" s="0" t="s">
        <v>189</v>
      </c>
      <c r="D3199" s="10" t="n">
        <f aca="false">F3199+G3199/60</f>
        <v>56.6666666666667</v>
      </c>
      <c r="E3199" s="10" t="n">
        <f aca="false">H3199+I3199/60</f>
        <v>66.3</v>
      </c>
      <c r="F3199" s="11" t="n">
        <v>56</v>
      </c>
      <c r="G3199" s="12" t="n">
        <v>40</v>
      </c>
      <c r="H3199" s="11" t="n">
        <v>66</v>
      </c>
      <c r="I3199" s="12" t="n">
        <v>18</v>
      </c>
    </row>
    <row r="3200" customFormat="false" ht="12.75" hidden="false" customHeight="false" outlineLevel="0" collapsed="false">
      <c r="B3200" s="0" t="s">
        <v>3460</v>
      </c>
      <c r="C3200" s="0" t="s">
        <v>251</v>
      </c>
      <c r="D3200" s="10" t="n">
        <f aca="false">F3200+G3200/60</f>
        <v>55.1666666666667</v>
      </c>
      <c r="E3200" s="10" t="n">
        <f aca="false">H3200+I3200/60</f>
        <v>48</v>
      </c>
      <c r="F3200" s="11" t="n">
        <v>55</v>
      </c>
      <c r="G3200" s="12" t="n">
        <v>10</v>
      </c>
      <c r="H3200" s="11" t="n">
        <v>48</v>
      </c>
      <c r="I3200" s="12" t="n">
        <v>0</v>
      </c>
    </row>
    <row r="3201" customFormat="false" ht="12.75" hidden="false" customHeight="false" outlineLevel="0" collapsed="false">
      <c r="B3201" s="0" t="s">
        <v>3461</v>
      </c>
      <c r="C3201" s="0" t="s">
        <v>182</v>
      </c>
      <c r="D3201" s="10" t="n">
        <f aca="false">F3201+G3201/60</f>
        <v>50.7</v>
      </c>
      <c r="E3201" s="10" t="n">
        <f aca="false">H3201+I3201/60</f>
        <v>110.3</v>
      </c>
      <c r="F3201" s="11" t="n">
        <v>50</v>
      </c>
      <c r="G3201" s="12" t="n">
        <v>42</v>
      </c>
      <c r="H3201" s="11" t="n">
        <v>110</v>
      </c>
      <c r="I3201" s="12" t="n">
        <v>18</v>
      </c>
    </row>
    <row r="3202" customFormat="false" ht="12.75" hidden="false" customHeight="false" outlineLevel="0" collapsed="false">
      <c r="B3202" s="0" t="s">
        <v>3462</v>
      </c>
      <c r="C3202" s="0" t="s">
        <v>222</v>
      </c>
      <c r="D3202" s="10" t="n">
        <f aca="false">F3202+G3202/60</f>
        <v>67.8666666666667</v>
      </c>
      <c r="E3202" s="10" t="n">
        <f aca="false">H3202+I3202/60</f>
        <v>74.85</v>
      </c>
      <c r="F3202" s="11" t="n">
        <v>67</v>
      </c>
      <c r="G3202" s="12" t="n">
        <v>52</v>
      </c>
      <c r="H3202" s="11" t="n">
        <v>74</v>
      </c>
      <c r="I3202" s="12" t="n">
        <v>51</v>
      </c>
    </row>
    <row r="3203" customFormat="false" ht="12.75" hidden="false" customHeight="false" outlineLevel="0" collapsed="false">
      <c r="B3203" s="0" t="s">
        <v>3463</v>
      </c>
      <c r="C3203" s="0" t="s">
        <v>211</v>
      </c>
      <c r="D3203" s="10" t="n">
        <f aca="false">F3203+G3203/60</f>
        <v>59.5666666666667</v>
      </c>
      <c r="E3203" s="10" t="n">
        <f aca="false">H3203+I3203/60</f>
        <v>154.083333333333</v>
      </c>
      <c r="F3203" s="11" t="n">
        <v>59</v>
      </c>
      <c r="G3203" s="12" t="n">
        <v>34</v>
      </c>
      <c r="H3203" s="11" t="n">
        <v>154</v>
      </c>
      <c r="I3203" s="12" t="n">
        <v>5</v>
      </c>
    </row>
    <row r="3204" customFormat="false" ht="12.75" hidden="false" customHeight="false" outlineLevel="0" collapsed="false">
      <c r="B3204" s="0" t="s">
        <v>3464</v>
      </c>
      <c r="C3204" s="0" t="s">
        <v>375</v>
      </c>
      <c r="D3204" s="10" t="n">
        <f aca="false">F3204+G3204/60</f>
        <v>56.3166666666667</v>
      </c>
      <c r="E3204" s="10" t="n">
        <f aca="false">H3204+I3204/60</f>
        <v>54.95</v>
      </c>
      <c r="F3204" s="11" t="n">
        <v>56</v>
      </c>
      <c r="G3204" s="12" t="n">
        <v>19</v>
      </c>
      <c r="H3204" s="11" t="n">
        <v>54</v>
      </c>
      <c r="I3204" s="12" t="n">
        <v>57</v>
      </c>
    </row>
    <row r="3205" customFormat="false" ht="12.75" hidden="false" customHeight="false" outlineLevel="0" collapsed="false">
      <c r="B3205" s="0" t="s">
        <v>3465</v>
      </c>
      <c r="C3205" s="0" t="s">
        <v>229</v>
      </c>
      <c r="D3205" s="10" t="n">
        <f aca="false">F3205+G3205/60</f>
        <v>68.4666666666667</v>
      </c>
      <c r="E3205" s="10" t="n">
        <f aca="false">H3205+I3205/60</f>
        <v>134.8</v>
      </c>
      <c r="F3205" s="11" t="n">
        <v>68</v>
      </c>
      <c r="G3205" s="12" t="n">
        <v>28</v>
      </c>
      <c r="H3205" s="11" t="n">
        <v>134</v>
      </c>
      <c r="I3205" s="12" t="n">
        <v>48</v>
      </c>
    </row>
    <row r="3206" customFormat="false" ht="12.75" hidden="false" customHeight="false" outlineLevel="0" collapsed="false">
      <c r="B3206" s="0" t="s">
        <v>3466</v>
      </c>
      <c r="C3206" s="0" t="s">
        <v>251</v>
      </c>
      <c r="D3206" s="10" t="n">
        <f aca="false">F3206+G3206/60</f>
        <v>55.8166666666667</v>
      </c>
      <c r="E3206" s="10" t="n">
        <f aca="false">H3206+I3206/60</f>
        <v>47.9166666666667</v>
      </c>
      <c r="F3206" s="11" t="n">
        <v>55</v>
      </c>
      <c r="G3206" s="12" t="n">
        <v>49</v>
      </c>
      <c r="H3206" s="11" t="n">
        <v>47</v>
      </c>
      <c r="I3206" s="12" t="n">
        <v>55</v>
      </c>
    </row>
    <row r="3207" customFormat="false" ht="12.75" hidden="false" customHeight="false" outlineLevel="0" collapsed="false">
      <c r="B3207" s="0" t="s">
        <v>3467</v>
      </c>
      <c r="C3207" s="0" t="s">
        <v>222</v>
      </c>
      <c r="D3207" s="10" t="n">
        <f aca="false">F3207+G3207/60</f>
        <v>69.3333333333333</v>
      </c>
      <c r="E3207" s="10" t="n">
        <f aca="false">H3207+I3207/60</f>
        <v>72.45</v>
      </c>
      <c r="F3207" s="11" t="n">
        <v>69</v>
      </c>
      <c r="G3207" s="12" t="n">
        <v>20</v>
      </c>
      <c r="H3207" s="11" t="n">
        <v>72</v>
      </c>
      <c r="I3207" s="12" t="n">
        <v>27</v>
      </c>
    </row>
    <row r="3208" customFormat="false" ht="12.75" hidden="false" customHeight="false" outlineLevel="0" collapsed="false">
      <c r="B3208" s="0" t="s">
        <v>3468</v>
      </c>
      <c r="C3208" s="0" t="s">
        <v>289</v>
      </c>
      <c r="D3208" s="10" t="n">
        <f aca="false">F3208+G3208/60</f>
        <v>58.1833333333333</v>
      </c>
      <c r="E3208" s="10" t="n">
        <f aca="false">H3208+I3208/60</f>
        <v>52.1</v>
      </c>
      <c r="F3208" s="11" t="n">
        <v>58</v>
      </c>
      <c r="G3208" s="12" t="n">
        <v>11</v>
      </c>
      <c r="H3208" s="11" t="n">
        <v>52</v>
      </c>
      <c r="I3208" s="12" t="n">
        <v>6</v>
      </c>
    </row>
    <row r="3209" customFormat="false" ht="12.75" hidden="false" customHeight="false" outlineLevel="0" collapsed="false">
      <c r="B3209" s="0" t="s">
        <v>3469</v>
      </c>
      <c r="C3209" s="0" t="s">
        <v>341</v>
      </c>
      <c r="D3209" s="10" t="n">
        <f aca="false">F3209+G3209/60</f>
        <v>57.3333333333333</v>
      </c>
      <c r="E3209" s="10" t="n">
        <f aca="false">H3209+I3209/60</f>
        <v>47.8833333333333</v>
      </c>
      <c r="F3209" s="11" t="n">
        <v>57</v>
      </c>
      <c r="G3209" s="12" t="n">
        <v>20</v>
      </c>
      <c r="H3209" s="11" t="n">
        <v>47</v>
      </c>
      <c r="I3209" s="12" t="n">
        <v>53</v>
      </c>
    </row>
    <row r="3210" customFormat="false" ht="12.75" hidden="false" customHeight="false" outlineLevel="0" collapsed="false">
      <c r="B3210" s="0" t="s">
        <v>3470</v>
      </c>
      <c r="C3210" s="0" t="s">
        <v>193</v>
      </c>
      <c r="D3210" s="10" t="n">
        <f aca="false">F3210+G3210/60</f>
        <v>63.45</v>
      </c>
      <c r="E3210" s="10" t="n">
        <f aca="false">H3210+I3210/60</f>
        <v>53.5</v>
      </c>
      <c r="F3210" s="11" t="n">
        <v>63</v>
      </c>
      <c r="G3210" s="12" t="n">
        <v>27</v>
      </c>
      <c r="H3210" s="11" t="n">
        <v>53</v>
      </c>
      <c r="I3210" s="12" t="n">
        <v>30</v>
      </c>
    </row>
    <row r="3211" customFormat="false" ht="12.75" hidden="false" customHeight="false" outlineLevel="0" collapsed="false">
      <c r="B3211" s="0" t="s">
        <v>3471</v>
      </c>
      <c r="C3211" s="0" t="s">
        <v>373</v>
      </c>
      <c r="D3211" s="10" t="n">
        <f aca="false">F3211+G3211/60</f>
        <v>62.1833333333333</v>
      </c>
      <c r="E3211" s="10" t="n">
        <f aca="false">H3211+I3211/60</f>
        <v>49.2166666666667</v>
      </c>
      <c r="F3211" s="11" t="n">
        <v>62</v>
      </c>
      <c r="G3211" s="12" t="n">
        <v>11</v>
      </c>
      <c r="H3211" s="11" t="n">
        <v>49</v>
      </c>
      <c r="I3211" s="12" t="n">
        <v>13</v>
      </c>
    </row>
    <row r="3212" customFormat="false" ht="12.75" hidden="false" customHeight="false" outlineLevel="0" collapsed="false">
      <c r="B3212" s="0" t="s">
        <v>3472</v>
      </c>
      <c r="C3212" s="0" t="s">
        <v>187</v>
      </c>
      <c r="D3212" s="10" t="n">
        <f aca="false">F3212+G3212/60</f>
        <v>59.2</v>
      </c>
      <c r="E3212" s="10" t="n">
        <f aca="false">H3212+I3212/60</f>
        <v>99.4666666666667</v>
      </c>
      <c r="F3212" s="11" t="n">
        <v>59</v>
      </c>
      <c r="G3212" s="12" t="n">
        <v>12</v>
      </c>
      <c r="H3212" s="11" t="n">
        <v>99</v>
      </c>
      <c r="I3212" s="12" t="n">
        <v>28</v>
      </c>
    </row>
    <row r="3213" customFormat="false" ht="12.75" hidden="false" customHeight="false" outlineLevel="0" collapsed="false">
      <c r="B3213" s="0" t="s">
        <v>3473</v>
      </c>
      <c r="C3213" s="0" t="s">
        <v>189</v>
      </c>
      <c r="D3213" s="10" t="n">
        <f aca="false">F3213+G3213/60</f>
        <v>57.4</v>
      </c>
      <c r="E3213" s="10" t="n">
        <f aca="false">H3213+I3213/60</f>
        <v>67.0833333333333</v>
      </c>
      <c r="F3213" s="11" t="n">
        <v>57</v>
      </c>
      <c r="G3213" s="12" t="n">
        <v>24</v>
      </c>
      <c r="H3213" s="11" t="n">
        <v>67</v>
      </c>
      <c r="I3213" s="12" t="n">
        <v>5</v>
      </c>
    </row>
    <row r="3214" customFormat="false" ht="12.75" hidden="false" customHeight="false" outlineLevel="0" collapsed="false">
      <c r="B3214" s="0" t="s">
        <v>3474</v>
      </c>
      <c r="C3214" s="0" t="s">
        <v>605</v>
      </c>
      <c r="D3214" s="10" t="n">
        <f aca="false">F3214+G3214/60</f>
        <v>57.6833333333333</v>
      </c>
      <c r="E3214" s="10" t="n">
        <f aca="false">H3214+I3214/60</f>
        <v>39.7666666666667</v>
      </c>
      <c r="F3214" s="11" t="n">
        <v>57</v>
      </c>
      <c r="G3214" s="12" t="n">
        <v>41</v>
      </c>
      <c r="H3214" s="11" t="n">
        <v>39</v>
      </c>
      <c r="I3214" s="12" t="n">
        <v>46</v>
      </c>
    </row>
    <row r="3215" customFormat="false" ht="12.75" hidden="false" customHeight="false" outlineLevel="0" collapsed="false">
      <c r="B3215" s="0" t="s">
        <v>3475</v>
      </c>
      <c r="C3215" s="0" t="s">
        <v>222</v>
      </c>
      <c r="D3215" s="10" t="n">
        <f aca="false">F3215+G3215/60</f>
        <v>66.8666666666667</v>
      </c>
      <c r="E3215" s="10" t="n">
        <f aca="false">H3215+I3215/60</f>
        <v>70.7666666666667</v>
      </c>
      <c r="F3215" s="11" t="n">
        <v>66</v>
      </c>
      <c r="G3215" s="12" t="n">
        <v>52</v>
      </c>
      <c r="H3215" s="11" t="n">
        <v>70</v>
      </c>
      <c r="I3215" s="12" t="n">
        <v>46</v>
      </c>
    </row>
    <row r="3216" customFormat="false" ht="12.75" hidden="false" customHeight="false" outlineLevel="0" collapsed="false">
      <c r="B3216" s="0" t="s">
        <v>3476</v>
      </c>
      <c r="C3216" s="0" t="s">
        <v>187</v>
      </c>
      <c r="D3216" s="10" t="n">
        <f aca="false">F3216+G3216/60</f>
        <v>60.2666666666667</v>
      </c>
      <c r="E3216" s="10" t="n">
        <f aca="false">H3216+I3216/60</f>
        <v>90.2166666666667</v>
      </c>
      <c r="F3216" s="11" t="n">
        <v>60</v>
      </c>
      <c r="G3216" s="12" t="n">
        <v>16</v>
      </c>
      <c r="H3216" s="11" t="n">
        <v>90</v>
      </c>
      <c r="I3216" s="12" t="n">
        <v>13</v>
      </c>
    </row>
    <row r="3217" customFormat="false" ht="12.75" hidden="false" customHeight="false" outlineLevel="0" collapsed="false">
      <c r="B3217" s="0" t="s">
        <v>3477</v>
      </c>
      <c r="C3217" s="0" t="s">
        <v>699</v>
      </c>
      <c r="D3217" s="10" t="n">
        <f aca="false">F3217+G3217/60</f>
        <v>55.05</v>
      </c>
      <c r="E3217" s="10" t="n">
        <f aca="false">H3217+I3217/60</f>
        <v>32.7666666666667</v>
      </c>
      <c r="F3217" s="11" t="n">
        <v>55</v>
      </c>
      <c r="G3217" s="12" t="n">
        <v>3</v>
      </c>
      <c r="H3217" s="11" t="n">
        <v>32</v>
      </c>
      <c r="I3217" s="12" t="n">
        <v>46</v>
      </c>
    </row>
    <row r="3218" customFormat="false" ht="12.75" hidden="false" customHeight="false" outlineLevel="0" collapsed="false">
      <c r="B3218" s="0" t="s">
        <v>3478</v>
      </c>
      <c r="C3218" s="0" t="s">
        <v>279</v>
      </c>
      <c r="D3218" s="10" t="n">
        <f aca="false">F3218+G3218/60</f>
        <v>54.4833333333333</v>
      </c>
      <c r="E3218" s="10" t="n">
        <f aca="false">H3218+I3218/60</f>
        <v>37.7</v>
      </c>
      <c r="F3218" s="11" t="n">
        <v>54</v>
      </c>
      <c r="G3218" s="12" t="n">
        <v>29</v>
      </c>
      <c r="H3218" s="11" t="n">
        <v>37</v>
      </c>
      <c r="I3218" s="12" t="n">
        <v>42</v>
      </c>
    </row>
    <row r="3219" customFormat="false" ht="12.75" hidden="false" customHeight="false" outlineLevel="0" collapsed="false">
      <c r="B3219" s="0" t="s">
        <v>3479</v>
      </c>
      <c r="C3219" s="0" t="s">
        <v>378</v>
      </c>
      <c r="D3219" s="10" t="n">
        <f aca="false">F3219+G3219/60</f>
        <v>53.3333333333333</v>
      </c>
      <c r="E3219" s="10" t="n">
        <f aca="false">H3219+I3219/60</f>
        <v>127.95</v>
      </c>
      <c r="F3219" s="11" t="n">
        <v>53</v>
      </c>
      <c r="G3219" s="12" t="n">
        <v>20</v>
      </c>
      <c r="H3219" s="11" t="n">
        <v>127</v>
      </c>
      <c r="I3219" s="12" t="n">
        <v>57</v>
      </c>
    </row>
    <row r="3220" customFormat="false" ht="12.75" hidden="false" customHeight="false" outlineLevel="0" collapsed="false">
      <c r="B3220" s="0" t="s">
        <v>3480</v>
      </c>
      <c r="C3220" s="0" t="s">
        <v>191</v>
      </c>
      <c r="D3220" s="10" t="n">
        <f aca="false">F3220+G3220/60</f>
        <v>51</v>
      </c>
      <c r="E3220" s="10" t="n">
        <f aca="false">H3220+I3220/60</f>
        <v>59.8833333333333</v>
      </c>
      <c r="F3220" s="11" t="n">
        <v>51</v>
      </c>
      <c r="G3220" s="12" t="n">
        <v>0</v>
      </c>
      <c r="H3220" s="11" t="n">
        <v>59</v>
      </c>
      <c r="I3220" s="12" t="n">
        <v>53</v>
      </c>
    </row>
    <row r="3221" customFormat="false" ht="12.75" hidden="false" customHeight="false" outlineLevel="0" collapsed="false">
      <c r="B3221" s="0" t="s">
        <v>3481</v>
      </c>
      <c r="C3221" s="0" t="s">
        <v>215</v>
      </c>
      <c r="D3221" s="10" t="n">
        <f aca="false">F3221+G3221/60</f>
        <v>46.3666666666667</v>
      </c>
      <c r="E3221" s="10" t="n">
        <f aca="false">H3221+I3221/60</f>
        <v>42.2833333333333</v>
      </c>
      <c r="F3221" s="11" t="n">
        <v>46</v>
      </c>
      <c r="G3221" s="12" t="n">
        <v>22</v>
      </c>
      <c r="H3221" s="11" t="n">
        <v>42</v>
      </c>
      <c r="I3221" s="12" t="n">
        <v>17</v>
      </c>
    </row>
    <row r="3222" customFormat="false" ht="12.75" hidden="false" customHeight="false" outlineLevel="0" collapsed="false">
      <c r="B3222" s="0" t="s">
        <v>3482</v>
      </c>
      <c r="C3222" s="0" t="s">
        <v>321</v>
      </c>
      <c r="D3222" s="10" t="n">
        <f aca="false">F3222+G3222/60</f>
        <v>55.9166666666667</v>
      </c>
      <c r="E3222" s="10" t="n">
        <f aca="false">H3222+I3222/60</f>
        <v>85.5</v>
      </c>
      <c r="F3222" s="11" t="n">
        <v>55</v>
      </c>
      <c r="G3222" s="12" t="n">
        <v>55</v>
      </c>
      <c r="H3222" s="11" t="n">
        <v>85</v>
      </c>
      <c r="I3222" s="12" t="n">
        <v>30</v>
      </c>
    </row>
    <row r="3223" customFormat="false" ht="12.75" hidden="false" customHeight="false" outlineLevel="0" collapsed="false">
      <c r="B3223" s="0" t="s">
        <v>3483</v>
      </c>
      <c r="C3223" s="0" t="s">
        <v>215</v>
      </c>
      <c r="D3223" s="10" t="n">
        <f aca="false">F3223+G3223/60</f>
        <v>46.2333333333333</v>
      </c>
      <c r="E3223" s="10" t="n">
        <f aca="false">H3223+I3223/60</f>
        <v>45.3333333333333</v>
      </c>
      <c r="F3223" s="11" t="n">
        <v>46</v>
      </c>
      <c r="G3223" s="12" t="n">
        <v>14</v>
      </c>
      <c r="H3223" s="11" t="n">
        <v>45</v>
      </c>
      <c r="I3223" s="12" t="n">
        <v>20</v>
      </c>
    </row>
    <row r="3224" customFormat="false" ht="12.75" hidden="false" customHeight="false" outlineLevel="0" collapsed="false">
      <c r="B3224" s="0" t="s">
        <v>3484</v>
      </c>
      <c r="C3224" s="0" t="s">
        <v>321</v>
      </c>
      <c r="D3224" s="10" t="n">
        <f aca="false">F3224+G3224/60</f>
        <v>56.25</v>
      </c>
      <c r="E3224" s="10" t="n">
        <f aca="false">H3224+I3224/60</f>
        <v>86.35</v>
      </c>
      <c r="F3224" s="11" t="n">
        <v>56</v>
      </c>
      <c r="G3224" s="12" t="n">
        <v>15</v>
      </c>
      <c r="H3224" s="11" t="n">
        <v>86</v>
      </c>
      <c r="I3224" s="12" t="n">
        <v>21</v>
      </c>
    </row>
  </sheetData>
  <mergeCells count="2">
    <mergeCell ref="F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05:49:11Z</dcterms:created>
  <dc:creator>Albert R. Fasakhov</dc:creator>
  <dc:description/>
  <dc:language>en-US</dc:language>
  <cp:lastModifiedBy>Z</cp:lastModifiedBy>
  <cp:lastPrinted>2004-10-24T13:18:01Z</cp:lastPrinted>
  <dcterms:modified xsi:type="dcterms:W3CDTF">2004-10-25T06:42:03Z</dcterms:modified>
  <cp:revision>0</cp:revision>
  <dc:subject/>
  <dc:title/>
</cp:coreProperties>
</file>