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6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true" hidden="false" name="БЕССЕЛЬ.J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Расчет диаграммы направленности облучателя в виде конического рупора</t>
  </si>
  <si>
    <t xml:space="preserve">в плоскости Е и Н </t>
  </si>
  <si>
    <t xml:space="preserve">а</t>
  </si>
  <si>
    <r>
      <rPr>
        <b val="true"/>
        <sz val="10"/>
        <rFont val="Arial Cyr"/>
        <family val="2"/>
        <charset val="204"/>
      </rPr>
      <t xml:space="preserve">β</t>
    </r>
    <r>
      <rPr>
        <b val="true"/>
        <sz val="8"/>
        <rFont val="Arial Cyr"/>
        <family val="2"/>
        <charset val="204"/>
      </rPr>
      <t xml:space="preserve">0</t>
    </r>
  </si>
  <si>
    <t xml:space="preserve">Θ</t>
  </si>
  <si>
    <t xml:space="preserve">Θ(рад)</t>
  </si>
  <si>
    <t xml:space="preserve">Промежуточные расчеты</t>
  </si>
  <si>
    <t xml:space="preserve">F(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иаграмма направленности облучателя в виде конического рупора в плоскостях Е и Н.</a:t>
            </a:r>
          </a:p>
        </c:rich>
      </c:tx>
      <c:layout>
        <c:manualLayout>
          <c:xMode val="edge"/>
          <c:yMode val="edge"/>
          <c:x val="0.164831292397146"/>
          <c:y val="0.1000413678985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09514580213"/>
          <c:y val="0.235934914506343"/>
          <c:w val="0.871861509999119"/>
          <c:h val="0.675744622173194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77</c:f>
              <c:strCache>
                <c:ptCount val="7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75</c:v>
                </c:pt>
                <c:pt idx="38">
                  <c:v>170</c:v>
                </c:pt>
                <c:pt idx="39">
                  <c:v>165</c:v>
                </c:pt>
                <c:pt idx="40">
                  <c:v>160</c:v>
                </c:pt>
                <c:pt idx="41">
                  <c:v>155</c:v>
                </c:pt>
                <c:pt idx="42">
                  <c:v>150</c:v>
                </c:pt>
                <c:pt idx="43">
                  <c:v>145</c:v>
                </c:pt>
                <c:pt idx="44">
                  <c:v>140</c:v>
                </c:pt>
                <c:pt idx="45">
                  <c:v>135</c:v>
                </c:pt>
                <c:pt idx="46">
                  <c:v>130</c:v>
                </c:pt>
                <c:pt idx="47">
                  <c:v>125</c:v>
                </c:pt>
                <c:pt idx="48">
                  <c:v>120</c:v>
                </c:pt>
                <c:pt idx="49">
                  <c:v>115</c:v>
                </c:pt>
                <c:pt idx="50">
                  <c:v>110</c:v>
                </c:pt>
                <c:pt idx="51">
                  <c:v>105</c:v>
                </c:pt>
                <c:pt idx="52">
                  <c:v>100</c:v>
                </c:pt>
                <c:pt idx="53">
                  <c:v>95</c:v>
                </c:pt>
                <c:pt idx="54">
                  <c:v>90</c:v>
                </c:pt>
                <c:pt idx="55">
                  <c:v>85</c:v>
                </c:pt>
                <c:pt idx="56">
                  <c:v>80</c:v>
                </c:pt>
                <c:pt idx="57">
                  <c:v>75</c:v>
                </c:pt>
                <c:pt idx="58">
                  <c:v>70</c:v>
                </c:pt>
                <c:pt idx="59">
                  <c:v>65</c:v>
                </c:pt>
                <c:pt idx="60">
                  <c:v>60</c:v>
                </c:pt>
                <c:pt idx="61">
                  <c:v>55</c:v>
                </c:pt>
                <c:pt idx="62">
                  <c:v>50</c:v>
                </c:pt>
                <c:pt idx="63">
                  <c:v>45</c:v>
                </c:pt>
                <c:pt idx="64">
                  <c:v>40</c:v>
                </c:pt>
                <c:pt idx="65">
                  <c:v>35</c:v>
                </c:pt>
                <c:pt idx="66">
                  <c:v>30</c:v>
                </c:pt>
                <c:pt idx="67">
                  <c:v>25</c:v>
                </c:pt>
                <c:pt idx="68">
                  <c:v>20</c:v>
                </c:pt>
                <c:pt idx="69">
                  <c:v>15</c:v>
                </c:pt>
                <c:pt idx="70">
                  <c:v>10</c:v>
                </c:pt>
                <c:pt idx="71">
                  <c:v>5</c:v>
                </c:pt>
              </c:strCache>
            </c:strRef>
          </c:cat>
          <c:val>
            <c:numRef>
              <c:f>Лист1!$H$6:$H$77</c:f>
              <c:numCache>
                <c:formatCode>General</c:formatCode>
                <c:ptCount val="72"/>
                <c:pt idx="0">
                  <c:v>1</c:v>
                </c:pt>
              </c:numCache>
            </c:numRef>
          </c:val>
        </c:ser>
        <c:axId val="32856420"/>
        <c:axId val="8722963"/>
      </c:radarChart>
      <c:catAx>
        <c:axId val="328564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2963"/>
        <c:crossesAt val="0"/>
        <c:auto val="1"/>
        <c:lblAlgn val="ctr"/>
        <c:lblOffset val="100"/>
        <c:noMultiLvlLbl val="0"/>
      </c:catAx>
      <c:valAx>
        <c:axId val="872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56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D2" s="1" t="s">
        <v>1</v>
      </c>
      <c r="E2" s="1"/>
    </row>
    <row r="4" customFormat="false" ht="13.5" hidden="false" customHeight="false" outlineLevel="0" collapsed="false"/>
    <row r="5" customFormat="false" ht="13.5" hidden="false" customHeight="false" outlineLevel="0" collapsed="false">
      <c r="A5" s="2" t="s">
        <v>2</v>
      </c>
      <c r="B5" s="3" t="s">
        <v>3</v>
      </c>
      <c r="C5" s="4" t="s">
        <v>4</v>
      </c>
      <c r="D5" s="2" t="s">
        <v>5</v>
      </c>
      <c r="E5" s="5" t="s">
        <v>6</v>
      </c>
      <c r="F5" s="5"/>
      <c r="G5" s="5"/>
      <c r="H5" s="2" t="s">
        <v>7</v>
      </c>
    </row>
    <row r="6" customFormat="false" ht="12.75" hidden="false" customHeight="false" outlineLevel="0" collapsed="false">
      <c r="A6" s="6" t="n">
        <v>0.016</v>
      </c>
      <c r="B6" s="6" t="n">
        <v>209</v>
      </c>
      <c r="C6" s="7" t="n">
        <v>0</v>
      </c>
      <c r="D6" s="8" t="n">
        <f aca="false">RADIANS(C6)</f>
        <v>0</v>
      </c>
      <c r="E6" s="9" t="n">
        <f aca="false">(1+COS(D6))/2</f>
        <v>1</v>
      </c>
      <c r="F6" s="6" t="e">
        <f aca="false">БЕССЕЛЬ.J((B6*A6*SIN(D6)),1)</f>
        <v>#NAME?</v>
      </c>
      <c r="G6" s="10" t="n">
        <f aca="false">0.5*B6*A6*SIN(D6)</f>
        <v>0</v>
      </c>
      <c r="H6" s="6" t="n">
        <v>1</v>
      </c>
    </row>
    <row r="7" customFormat="false" ht="12.75" hidden="false" customHeight="false" outlineLevel="0" collapsed="false">
      <c r="A7" s="6" t="n">
        <v>0.016</v>
      </c>
      <c r="B7" s="11" t="n">
        <v>209</v>
      </c>
      <c r="C7" s="12" t="n">
        <v>5</v>
      </c>
      <c r="D7" s="8" t="n">
        <f aca="false">RADIANS(C7)</f>
        <v>0.0872664625997165</v>
      </c>
      <c r="E7" s="9" t="n">
        <f aca="false">(1+COS(D7))/2</f>
        <v>0.998097349045873</v>
      </c>
      <c r="F7" s="6" t="e">
        <f aca="false">БЕССЕЛЬ.J((B7*A7*SIN(D7)),1)</f>
        <v>#NAME?</v>
      </c>
      <c r="G7" s="11" t="n">
        <f aca="false">0.5*B7*A7*SIN(D7)</f>
        <v>0.145724401874084</v>
      </c>
      <c r="H7" s="6" t="e">
        <f aca="false">ABS(E7*F7/G7)</f>
        <v>#NAME?</v>
      </c>
    </row>
    <row r="8" customFormat="false" ht="12.75" hidden="false" customHeight="false" outlineLevel="0" collapsed="false">
      <c r="A8" s="6" t="n">
        <v>0.016</v>
      </c>
      <c r="B8" s="6" t="n">
        <v>209</v>
      </c>
      <c r="C8" s="7" t="n">
        <v>10</v>
      </c>
      <c r="D8" s="8" t="n">
        <f aca="false">RADIANS(C8)</f>
        <v>0.174532925199433</v>
      </c>
      <c r="E8" s="9" t="n">
        <f aca="false">(1+COS(D8))/2</f>
        <v>0.992403876506104</v>
      </c>
      <c r="F8" s="6" t="e">
        <f aca="false">БЕССЕЛЬ.J((B8*A8*SIN(D8)),1)</f>
        <v>#NAME?</v>
      </c>
      <c r="G8" s="11" t="n">
        <f aca="false">0.5*B8*A8*SIN(D8)</f>
        <v>0.290339753059108</v>
      </c>
      <c r="H8" s="6" t="e">
        <f aca="false">ABS(E8*F8/G8)</f>
        <v>#NAME?</v>
      </c>
    </row>
    <row r="9" customFormat="false" ht="12.75" hidden="false" customHeight="false" outlineLevel="0" collapsed="false">
      <c r="A9" s="6" t="n">
        <v>0.016</v>
      </c>
      <c r="B9" s="11" t="n">
        <v>209</v>
      </c>
      <c r="C9" s="7" t="n">
        <v>15</v>
      </c>
      <c r="D9" s="8" t="n">
        <f aca="false">RADIANS(C9)</f>
        <v>0.261799387799149</v>
      </c>
      <c r="E9" s="9" t="n">
        <f aca="false">(1+COS(D9))/2</f>
        <v>0.982962913144534</v>
      </c>
      <c r="F9" s="6" t="e">
        <f aca="false">БЕССЕЛЬ.J((B9*A9*SIN(D9)),1)</f>
        <v>#NAME?</v>
      </c>
      <c r="G9" s="11" t="n">
        <f aca="false">0.5*B9*A9*SIN(D9)</f>
        <v>0.432745443411415</v>
      </c>
      <c r="H9" s="6" t="e">
        <f aca="false">ABS(E9*F9/G9)</f>
        <v>#NAME?</v>
      </c>
    </row>
    <row r="10" customFormat="false" ht="12.75" hidden="false" customHeight="false" outlineLevel="0" collapsed="false">
      <c r="A10" s="6" t="n">
        <v>0.016</v>
      </c>
      <c r="B10" s="6" t="n">
        <v>209</v>
      </c>
      <c r="C10" s="12" t="n">
        <v>20</v>
      </c>
      <c r="D10" s="8" t="n">
        <f aca="false">RADIANS(C10)</f>
        <v>0.349065850398866</v>
      </c>
      <c r="E10" s="9" t="n">
        <f aca="false">(1+COS(D10))/2</f>
        <v>0.969846310392954</v>
      </c>
      <c r="F10" s="6" t="e">
        <f aca="false">БЕССЕЛЬ.J((B10*A10*SIN(D10)),1)</f>
        <v>#NAME?</v>
      </c>
      <c r="G10" s="11" t="n">
        <f aca="false">0.5*B10*A10*SIN(D10)</f>
        <v>0.571857679640518</v>
      </c>
      <c r="H10" s="6" t="e">
        <f aca="false">ABS(E10*F10/G10)</f>
        <v>#NAME?</v>
      </c>
    </row>
    <row r="11" customFormat="false" ht="12.75" hidden="false" customHeight="false" outlineLevel="0" collapsed="false">
      <c r="A11" s="6" t="n">
        <v>0.016</v>
      </c>
      <c r="B11" s="11" t="n">
        <v>209</v>
      </c>
      <c r="C11" s="7" t="n">
        <v>25</v>
      </c>
      <c r="D11" s="8" t="n">
        <f aca="false">RADIANS(C11)</f>
        <v>0.436332312998582</v>
      </c>
      <c r="E11" s="9" t="n">
        <f aca="false">(1+COS(D11))/2</f>
        <v>0.953153893518325</v>
      </c>
      <c r="F11" s="6" t="e">
        <f aca="false">БЕССЕЛЬ.J((B11*A11*SIN(D11)),1)</f>
        <v>#NAME?</v>
      </c>
      <c r="G11" s="11" t="n">
        <f aca="false">0.5*B11*A11*SIN(D11)</f>
        <v>0.706617733630449</v>
      </c>
      <c r="H11" s="6" t="e">
        <f aca="false">ABS(E11*F11/G11)</f>
        <v>#NAME?</v>
      </c>
    </row>
    <row r="12" customFormat="false" ht="12.75" hidden="false" customHeight="false" outlineLevel="0" collapsed="false">
      <c r="A12" s="6" t="n">
        <v>0.016</v>
      </c>
      <c r="B12" s="6" t="n">
        <v>209</v>
      </c>
      <c r="C12" s="7" t="n">
        <v>30</v>
      </c>
      <c r="D12" s="8" t="n">
        <f aca="false">RADIANS(C12)</f>
        <v>0.523598775598299</v>
      </c>
      <c r="E12" s="9" t="n">
        <f aca="false">(1+COS(D12))/2</f>
        <v>0.933012701892219</v>
      </c>
      <c r="F12" s="6" t="e">
        <f aca="false">БЕССЕЛЬ.J((B12*A12*SIN(D12)),1)</f>
        <v>#NAME?</v>
      </c>
      <c r="G12" s="11" t="n">
        <f aca="false">0.5*B12*A12*SIN(D12)</f>
        <v>0.836</v>
      </c>
      <c r="H12" s="6" t="e">
        <f aca="false">ABS(E12*F12/G12)</f>
        <v>#NAME?</v>
      </c>
    </row>
    <row r="13" customFormat="false" ht="12.75" hidden="false" customHeight="false" outlineLevel="0" collapsed="false">
      <c r="A13" s="6" t="n">
        <v>0.016</v>
      </c>
      <c r="B13" s="11" t="n">
        <v>209</v>
      </c>
      <c r="C13" s="12" t="n">
        <v>35</v>
      </c>
      <c r="D13" s="8" t="n">
        <f aca="false">RADIANS(C13)</f>
        <v>0.610865238198015</v>
      </c>
      <c r="E13" s="9" t="n">
        <f aca="false">(1+COS(D13))/2</f>
        <v>0.909576022144496</v>
      </c>
      <c r="F13" s="6" t="e">
        <f aca="false">БЕССЕЛЬ.J((B13*A13*SIN(D13)),1)</f>
        <v>#NAME?</v>
      </c>
      <c r="G13" s="11" t="n">
        <f aca="false">0.5*B13*A13*SIN(D13)</f>
        <v>0.959019801578949</v>
      </c>
      <c r="H13" s="6" t="e">
        <f aca="false">ABS(E13*F13/G13)</f>
        <v>#NAME?</v>
      </c>
    </row>
    <row r="14" customFormat="false" ht="12.75" hidden="false" customHeight="false" outlineLevel="0" collapsed="false">
      <c r="A14" s="6" t="n">
        <v>0.016</v>
      </c>
      <c r="B14" s="6" t="n">
        <v>209</v>
      </c>
      <c r="C14" s="7" t="n">
        <v>40</v>
      </c>
      <c r="D14" s="8" t="n">
        <f aca="false">RADIANS(C14)</f>
        <v>0.698131700797732</v>
      </c>
      <c r="E14" s="9" t="n">
        <f aca="false">(1+COS(D14))/2</f>
        <v>0.883022221559489</v>
      </c>
      <c r="F14" s="6" t="e">
        <f aca="false">БЕССЕЛЬ.J((B14*A14*SIN(D14)),1)</f>
        <v>#NAME?</v>
      </c>
      <c r="G14" s="11" t="n">
        <f aca="false">0.5*B14*A14*SIN(D14)</f>
        <v>1.07474088339589</v>
      </c>
      <c r="H14" s="6" t="e">
        <f aca="false">ABS(E14*F14/G14)</f>
        <v>#NAME?</v>
      </c>
    </row>
    <row r="15" customFormat="false" ht="12.75" hidden="false" customHeight="false" outlineLevel="0" collapsed="false">
      <c r="A15" s="6" t="n">
        <v>0.016</v>
      </c>
      <c r="B15" s="11" t="n">
        <v>209</v>
      </c>
      <c r="C15" s="7" t="n">
        <v>45</v>
      </c>
      <c r="D15" s="8" t="n">
        <f aca="false">RADIANS(C15)</f>
        <v>0.785398163397448</v>
      </c>
      <c r="E15" s="9" t="n">
        <f aca="false">(1+COS(D15))/2</f>
        <v>0.853553390593274</v>
      </c>
      <c r="F15" s="6" t="e">
        <f aca="false">БЕССЕЛЬ.J((B15*A15*SIN(D15)),1)</f>
        <v>#NAME?</v>
      </c>
      <c r="G15" s="11" t="n">
        <f aca="false">0.5*B15*A15*SIN(D15)</f>
        <v>1.18228253814391</v>
      </c>
      <c r="H15" s="6" t="e">
        <f aca="false">ABS(E15*F15/G15)</f>
        <v>#NAME?</v>
      </c>
    </row>
    <row r="16" customFormat="false" ht="12.75" hidden="false" customHeight="false" outlineLevel="0" collapsed="false">
      <c r="A16" s="6" t="n">
        <v>0.016</v>
      </c>
      <c r="B16" s="6" t="n">
        <v>209</v>
      </c>
      <c r="C16" s="12" t="n">
        <v>50</v>
      </c>
      <c r="D16" s="8" t="n">
        <f aca="false">RADIANS(C16)</f>
        <v>0.872664625997165</v>
      </c>
      <c r="E16" s="9" t="n">
        <f aca="false">(1+COS(D16))/2</f>
        <v>0.82139380484327</v>
      </c>
      <c r="F16" s="6" t="e">
        <f aca="false">БЕССЕЛЬ.J((B16*A16*SIN(D16)),1)</f>
        <v>#NAME?</v>
      </c>
      <c r="G16" s="11" t="n">
        <f aca="false">0.5*B16*A16*SIN(D16)</f>
        <v>1.28082630889493</v>
      </c>
      <c r="H16" s="6" t="e">
        <f aca="false">ABS(E16*F16/G16)</f>
        <v>#NAME?</v>
      </c>
    </row>
    <row r="17" customFormat="false" ht="12.75" hidden="false" customHeight="false" outlineLevel="0" collapsed="false">
      <c r="A17" s="6" t="n">
        <v>0.016</v>
      </c>
      <c r="B17" s="11" t="n">
        <v>209</v>
      </c>
      <c r="C17" s="7" t="n">
        <v>55</v>
      </c>
      <c r="D17" s="8" t="n">
        <f aca="false">RADIANS(C17)</f>
        <v>0.959931088596881</v>
      </c>
      <c r="E17" s="9" t="n">
        <f aca="false">(1+COS(D17))/2</f>
        <v>0.786788218175523</v>
      </c>
      <c r="F17" s="6" t="e">
        <f aca="false">БЕССЕЛЬ.J((B17*A17*SIN(D17)),1)</f>
        <v>#NAME?</v>
      </c>
      <c r="G17" s="11" t="n">
        <f aca="false">0.5*B17*A17*SIN(D17)</f>
        <v>1.36962221805119</v>
      </c>
      <c r="H17" s="6" t="e">
        <f aca="false">ABS(E17*F17/G17)</f>
        <v>#NAME?</v>
      </c>
    </row>
    <row r="18" customFormat="false" ht="12.75" hidden="false" customHeight="false" outlineLevel="0" collapsed="false">
      <c r="A18" s="6" t="n">
        <v>0.016</v>
      </c>
      <c r="B18" s="6" t="n">
        <v>209</v>
      </c>
      <c r="C18" s="7" t="n">
        <v>60</v>
      </c>
      <c r="D18" s="8" t="n">
        <f aca="false">RADIANS(C18)</f>
        <v>1.0471975511966</v>
      </c>
      <c r="E18" s="9" t="n">
        <f aca="false">(1+COS(D18))/2</f>
        <v>0.75</v>
      </c>
      <c r="F18" s="6" t="e">
        <f aca="false">БЕССЕЛЬ.J((B18*A18*SIN(D18)),1)</f>
        <v>#NAME?</v>
      </c>
      <c r="G18" s="11" t="n">
        <f aca="false">0.5*B18*A18*SIN(D18)</f>
        <v>1.44799447512758</v>
      </c>
      <c r="H18" s="6" t="e">
        <f aca="false">ABS(E18*F18/G18)</f>
        <v>#NAME?</v>
      </c>
    </row>
    <row r="19" customFormat="false" ht="12.75" hidden="false" customHeight="false" outlineLevel="0" collapsed="false">
      <c r="A19" s="6" t="n">
        <v>0.016</v>
      </c>
      <c r="B19" s="11" t="n">
        <v>209</v>
      </c>
      <c r="C19" s="12" t="n">
        <v>65</v>
      </c>
      <c r="D19" s="8" t="n">
        <f aca="false">RADIANS(C19)</f>
        <v>1.13446401379631</v>
      </c>
      <c r="E19" s="9" t="n">
        <f aca="false">(1+COS(D19))/2</f>
        <v>0.71130913087035</v>
      </c>
      <c r="F19" s="6" t="e">
        <f aca="false">БЕССЕЛЬ.J((B19*A19*SIN(D19)),1)</f>
        <v>#NAME?</v>
      </c>
      <c r="G19" s="11" t="n">
        <f aca="false">0.5*B19*A19*SIN(D19)</f>
        <v>1.51534661992528</v>
      </c>
      <c r="H19" s="6" t="e">
        <f aca="false">ABS(E19*F19/G19)</f>
        <v>#NAME?</v>
      </c>
    </row>
    <row r="20" customFormat="false" ht="12.75" hidden="false" customHeight="false" outlineLevel="0" collapsed="false">
      <c r="A20" s="6" t="n">
        <v>0.016</v>
      </c>
      <c r="B20" s="6" t="n">
        <v>209</v>
      </c>
      <c r="C20" s="7" t="n">
        <v>70</v>
      </c>
      <c r="D20" s="8" t="n">
        <f aca="false">RADIANS(C20)</f>
        <v>1.22173047639603</v>
      </c>
      <c r="E20" s="9" t="n">
        <f aca="false">(1+COS(D20))/2</f>
        <v>0.671010071662834</v>
      </c>
      <c r="F20" s="6" t="e">
        <f aca="false">БЕССЕЛЬ.J((B20*A20*SIN(D20)),1)</f>
        <v>#NAME?</v>
      </c>
      <c r="G20" s="11" t="n">
        <f aca="false">0.5*B20*A20*SIN(D20)</f>
        <v>1.57116606195404</v>
      </c>
      <c r="H20" s="6" t="e">
        <f aca="false">ABS(E20*F20/G20)</f>
        <v>#NAME?</v>
      </c>
    </row>
    <row r="21" customFormat="false" ht="12.75" hidden="false" customHeight="false" outlineLevel="0" collapsed="false">
      <c r="A21" s="6" t="n">
        <v>0.016</v>
      </c>
      <c r="B21" s="11" t="n">
        <v>209</v>
      </c>
      <c r="C21" s="7" t="n">
        <v>75</v>
      </c>
      <c r="D21" s="8" t="n">
        <f aca="false">RADIANS(C21)</f>
        <v>1.30899693899575</v>
      </c>
      <c r="E21" s="9" t="n">
        <f aca="false">(1+COS(D21))/2</f>
        <v>0.62940952255126</v>
      </c>
      <c r="F21" s="6" t="e">
        <f aca="false">БЕССЕЛЬ.J((B21*A21*SIN(D21)),1)</f>
        <v>#NAME?</v>
      </c>
      <c r="G21" s="11" t="n">
        <f aca="false">0.5*B21*A21*SIN(D21)</f>
        <v>1.61502798155532</v>
      </c>
      <c r="H21" s="6" t="e">
        <f aca="false">ABS(E21*F21/G21)</f>
        <v>#NAME?</v>
      </c>
    </row>
    <row r="22" customFormat="false" ht="12.75" hidden="false" customHeight="false" outlineLevel="0" collapsed="false">
      <c r="A22" s="6" t="n">
        <v>0.016</v>
      </c>
      <c r="B22" s="6" t="n">
        <v>209</v>
      </c>
      <c r="C22" s="12" t="n">
        <v>80</v>
      </c>
      <c r="D22" s="8" t="n">
        <f aca="false">RADIANS(C22)</f>
        <v>1.39626340159546</v>
      </c>
      <c r="E22" s="9" t="n">
        <f aca="false">(1+COS(D22))/2</f>
        <v>0.586824088833465</v>
      </c>
      <c r="F22" s="6" t="e">
        <f aca="false">БЕССЕЛЬ.J((B22*A22*SIN(D22)),1)</f>
        <v>#NAME?</v>
      </c>
      <c r="G22" s="11" t="n">
        <f aca="false">0.5*B22*A22*SIN(D22)</f>
        <v>1.64659856303641</v>
      </c>
      <c r="H22" s="6" t="e">
        <f aca="false">ABS(E22*F22/G22)</f>
        <v>#NAME?</v>
      </c>
    </row>
    <row r="23" customFormat="false" ht="12.75" hidden="false" customHeight="false" outlineLevel="0" collapsed="false">
      <c r="A23" s="6" t="n">
        <v>0.016</v>
      </c>
      <c r="B23" s="11" t="n">
        <v>209</v>
      </c>
      <c r="C23" s="7" t="n">
        <v>85</v>
      </c>
      <c r="D23" s="8" t="n">
        <f aca="false">RADIANS(C23)</f>
        <v>1.48352986419518</v>
      </c>
      <c r="E23" s="9" t="n">
        <f aca="false">(1+COS(D23))/2</f>
        <v>0.543577871373829</v>
      </c>
      <c r="F23" s="6" t="e">
        <f aca="false">БЕССЕЛЬ.J((B23*A23*SIN(D23)),1)</f>
        <v>#NAME?</v>
      </c>
      <c r="G23" s="11" t="n">
        <f aca="false">0.5*B23*A23*SIN(D23)</f>
        <v>1.6656375352094</v>
      </c>
      <c r="H23" s="6" t="e">
        <f aca="false">ABS(E23*F23/G23)</f>
        <v>#NAME?</v>
      </c>
    </row>
    <row r="24" customFormat="false" ht="12.75" hidden="false" customHeight="false" outlineLevel="0" collapsed="false">
      <c r="A24" s="6" t="n">
        <v>0.016</v>
      </c>
      <c r="B24" s="6" t="n">
        <v>209</v>
      </c>
      <c r="C24" s="7" t="n">
        <v>90</v>
      </c>
      <c r="D24" s="8" t="n">
        <f aca="false">RADIANS(C24)</f>
        <v>1.5707963267949</v>
      </c>
      <c r="E24" s="9" t="n">
        <f aca="false">(1+COS(D24))/2</f>
        <v>0.5</v>
      </c>
      <c r="F24" s="6" t="e">
        <f aca="false">БЕССЕЛЬ.J((B24*A24*SIN(D24)),1)</f>
        <v>#NAME?</v>
      </c>
      <c r="G24" s="11" t="n">
        <f aca="false">0.5*B24*A24*SIN(D24)</f>
        <v>1.672</v>
      </c>
      <c r="H24" s="6" t="e">
        <f aca="false">ABS(E24*F24/G24)</f>
        <v>#NAME?</v>
      </c>
    </row>
    <row r="25" customFormat="false" ht="12.75" hidden="false" customHeight="false" outlineLevel="0" collapsed="false">
      <c r="A25" s="6" t="n">
        <v>0.016</v>
      </c>
      <c r="B25" s="11" t="n">
        <v>209</v>
      </c>
      <c r="C25" s="12" t="n">
        <v>95</v>
      </c>
      <c r="D25" s="8" t="n">
        <f aca="false">RADIANS(C25)</f>
        <v>1.65806278939461</v>
      </c>
      <c r="E25" s="9" t="n">
        <f aca="false">(1+COS(D25))/2</f>
        <v>0.456422128626171</v>
      </c>
      <c r="F25" s="6" t="e">
        <f aca="false">БЕССЕЛЬ.J((B25*A25*SIN(D25)),1)</f>
        <v>#NAME?</v>
      </c>
      <c r="G25" s="11" t="n">
        <f aca="false">0.5*B25*A25*SIN(D25)</f>
        <v>1.6656375352094</v>
      </c>
      <c r="H25" s="6" t="e">
        <f aca="false">ABS(E25*F25/G25)</f>
        <v>#NAME?</v>
      </c>
    </row>
    <row r="26" customFormat="false" ht="12.75" hidden="false" customHeight="false" outlineLevel="0" collapsed="false">
      <c r="A26" s="6" t="n">
        <v>0.016</v>
      </c>
      <c r="B26" s="6" t="n">
        <v>209</v>
      </c>
      <c r="C26" s="7" t="n">
        <v>100</v>
      </c>
      <c r="D26" s="8" t="n">
        <f aca="false">RADIANS(C26)</f>
        <v>1.74532925199433</v>
      </c>
      <c r="E26" s="9" t="n">
        <f aca="false">(1+COS(D26))/2</f>
        <v>0.413175911166535</v>
      </c>
      <c r="F26" s="6" t="e">
        <f aca="false">БЕССЕЛЬ.J((B26*A26*SIN(D26)),1)</f>
        <v>#NAME?</v>
      </c>
      <c r="G26" s="11" t="n">
        <f aca="false">0.5*B26*A26*SIN(D26)</f>
        <v>1.64659856303641</v>
      </c>
      <c r="H26" s="6" t="e">
        <f aca="false">ABS(E26*F26/G26)</f>
        <v>#NAME?</v>
      </c>
    </row>
    <row r="27" customFormat="false" ht="12.75" hidden="false" customHeight="false" outlineLevel="0" collapsed="false">
      <c r="A27" s="6" t="n">
        <v>0.016</v>
      </c>
      <c r="B27" s="11" t="n">
        <v>209</v>
      </c>
      <c r="C27" s="7" t="n">
        <v>105</v>
      </c>
      <c r="D27" s="8" t="n">
        <f aca="false">RADIANS(C27)</f>
        <v>1.83259571459405</v>
      </c>
      <c r="E27" s="9" t="n">
        <f aca="false">(1+COS(D27))/2</f>
        <v>0.37059047744874</v>
      </c>
      <c r="F27" s="6" t="e">
        <f aca="false">БЕССЕЛЬ.J((B27*A27*SIN(D27)),1)</f>
        <v>#NAME?</v>
      </c>
      <c r="G27" s="11" t="n">
        <f aca="false">0.5*B27*A27*SIN(D27)</f>
        <v>1.61502798155532</v>
      </c>
      <c r="H27" s="6" t="e">
        <f aca="false">ABS(E27*F27/G27)</f>
        <v>#NAME?</v>
      </c>
    </row>
    <row r="28" customFormat="false" ht="12.75" hidden="false" customHeight="false" outlineLevel="0" collapsed="false">
      <c r="A28" s="6" t="n">
        <v>0.016</v>
      </c>
      <c r="B28" s="6" t="n">
        <v>209</v>
      </c>
      <c r="C28" s="12" t="n">
        <v>110</v>
      </c>
      <c r="D28" s="8" t="n">
        <f aca="false">RADIANS(C28)</f>
        <v>1.91986217719376</v>
      </c>
      <c r="E28" s="9" t="n">
        <f aca="false">(1+COS(D28))/2</f>
        <v>0.328989928337166</v>
      </c>
      <c r="F28" s="6" t="e">
        <f aca="false">БЕССЕЛЬ.J((B28*A28*SIN(D28)),1)</f>
        <v>#NAME?</v>
      </c>
      <c r="G28" s="11" t="n">
        <f aca="false">0.5*B28*A28*SIN(D28)</f>
        <v>1.57116606195404</v>
      </c>
      <c r="H28" s="6" t="e">
        <f aca="false">ABS(E28*F28/G28)</f>
        <v>#NAME?</v>
      </c>
    </row>
    <row r="29" customFormat="false" ht="12.75" hidden="false" customHeight="false" outlineLevel="0" collapsed="false">
      <c r="A29" s="6" t="n">
        <v>0.016</v>
      </c>
      <c r="B29" s="11" t="n">
        <v>209</v>
      </c>
      <c r="C29" s="7" t="n">
        <v>115</v>
      </c>
      <c r="D29" s="8" t="n">
        <f aca="false">RADIANS(C29)</f>
        <v>2.00712863979348</v>
      </c>
      <c r="E29" s="9" t="n">
        <f aca="false">(1+COS(D29))/2</f>
        <v>0.28869086912965</v>
      </c>
      <c r="F29" s="6" t="e">
        <f aca="false">БЕССЕЛЬ.J((B29*A29*SIN(D29)),1)</f>
        <v>#NAME?</v>
      </c>
      <c r="G29" s="11" t="n">
        <f aca="false">0.5*B29*A29*SIN(D29)</f>
        <v>1.51534661992528</v>
      </c>
      <c r="H29" s="6" t="e">
        <f aca="false">ABS(E29*F29/G29)</f>
        <v>#NAME?</v>
      </c>
    </row>
    <row r="30" customFormat="false" ht="12.75" hidden="false" customHeight="false" outlineLevel="0" collapsed="false">
      <c r="A30" s="6" t="n">
        <v>0.016</v>
      </c>
      <c r="B30" s="6" t="n">
        <v>209</v>
      </c>
      <c r="C30" s="7" t="n">
        <v>120</v>
      </c>
      <c r="D30" s="8" t="n">
        <f aca="false">RADIANS(C30)</f>
        <v>2.0943951023932</v>
      </c>
      <c r="E30" s="9" t="n">
        <f aca="false">(1+COS(D30))/2</f>
        <v>0.25</v>
      </c>
      <c r="F30" s="6" t="e">
        <f aca="false">БЕССЕЛЬ.J((B30*A30*SIN(D30)),1)</f>
        <v>#NAME?</v>
      </c>
      <c r="G30" s="11" t="n">
        <f aca="false">0.5*B30*A30*SIN(D30)</f>
        <v>1.44799447512758</v>
      </c>
      <c r="H30" s="6" t="e">
        <f aca="false">ABS(E30*F30/G30)</f>
        <v>#NAME?</v>
      </c>
    </row>
    <row r="31" customFormat="false" ht="12.75" hidden="false" customHeight="false" outlineLevel="0" collapsed="false">
      <c r="A31" s="6" t="n">
        <v>0.016</v>
      </c>
      <c r="B31" s="11" t="n">
        <v>209</v>
      </c>
      <c r="C31" s="12" t="n">
        <v>125</v>
      </c>
      <c r="D31" s="8" t="n">
        <f aca="false">RADIANS(C31)</f>
        <v>2.18166156499291</v>
      </c>
      <c r="E31" s="9" t="n">
        <f aca="false">(1+COS(D31))/2</f>
        <v>0.213211781824477</v>
      </c>
      <c r="F31" s="6" t="e">
        <f aca="false">БЕССЕЛЬ.J((B31*A31*SIN(D31)),1)</f>
        <v>#NAME?</v>
      </c>
      <c r="G31" s="11" t="n">
        <f aca="false">0.5*B31*A31*SIN(D31)</f>
        <v>1.36962221805119</v>
      </c>
      <c r="H31" s="6" t="e">
        <f aca="false">ABS(E31*F31/G31)</f>
        <v>#NAME?</v>
      </c>
    </row>
    <row r="32" customFormat="false" ht="12.75" hidden="false" customHeight="false" outlineLevel="0" collapsed="false">
      <c r="A32" s="6" t="n">
        <v>0.016</v>
      </c>
      <c r="B32" s="6" t="n">
        <v>209</v>
      </c>
      <c r="C32" s="7" t="n">
        <v>130</v>
      </c>
      <c r="D32" s="8" t="n">
        <f aca="false">RADIANS(C32)</f>
        <v>2.26892802759263</v>
      </c>
      <c r="E32" s="9" t="n">
        <f aca="false">(1+COS(D32))/2</f>
        <v>0.17860619515673</v>
      </c>
      <c r="F32" s="6" t="e">
        <f aca="false">БЕССЕЛЬ.J((B32*A32*SIN(D32)),1)</f>
        <v>#NAME?</v>
      </c>
      <c r="G32" s="11" t="n">
        <f aca="false">0.5*B32*A32*SIN(D32)</f>
        <v>1.28082630889493</v>
      </c>
      <c r="H32" s="6" t="e">
        <f aca="false">ABS(E32*F32/G32)</f>
        <v>#NAME?</v>
      </c>
    </row>
    <row r="33" customFormat="false" ht="12.75" hidden="false" customHeight="false" outlineLevel="0" collapsed="false">
      <c r="A33" s="6" t="n">
        <v>0.016</v>
      </c>
      <c r="B33" s="11" t="n">
        <v>209</v>
      </c>
      <c r="C33" s="7" t="n">
        <v>135</v>
      </c>
      <c r="D33" s="8" t="n">
        <f aca="false">RADIANS(C33)</f>
        <v>2.35619449019235</v>
      </c>
      <c r="E33" s="9" t="n">
        <f aca="false">(1+COS(D33))/2</f>
        <v>0.146446609406726</v>
      </c>
      <c r="F33" s="6" t="e">
        <f aca="false">БЕССЕЛЬ.J((B33*A33*SIN(D33)),1)</f>
        <v>#NAME?</v>
      </c>
      <c r="G33" s="11" t="n">
        <f aca="false">0.5*B33*A33*SIN(D33)</f>
        <v>1.18228253814391</v>
      </c>
      <c r="H33" s="6" t="e">
        <f aca="false">ABS(E33*F33/G33)</f>
        <v>#NAME?</v>
      </c>
    </row>
    <row r="34" customFormat="false" ht="12.75" hidden="false" customHeight="false" outlineLevel="0" collapsed="false">
      <c r="A34" s="6" t="n">
        <v>0.016</v>
      </c>
      <c r="B34" s="6" t="n">
        <v>209</v>
      </c>
      <c r="C34" s="12" t="n">
        <v>140</v>
      </c>
      <c r="D34" s="8" t="n">
        <f aca="false">RADIANS(C34)</f>
        <v>2.44346095279206</v>
      </c>
      <c r="E34" s="9" t="n">
        <f aca="false">(1+COS(D34))/2</f>
        <v>0.116977778440511</v>
      </c>
      <c r="F34" s="6" t="e">
        <f aca="false">БЕССЕЛЬ.J((B34*A34*SIN(D34)),1)</f>
        <v>#NAME?</v>
      </c>
      <c r="G34" s="11" t="n">
        <f aca="false">0.5*B34*A34*SIN(D34)</f>
        <v>1.07474088339589</v>
      </c>
      <c r="H34" s="6" t="e">
        <f aca="false">ABS(E34*F34/G34)</f>
        <v>#NAME?</v>
      </c>
    </row>
    <row r="35" customFormat="false" ht="12.75" hidden="false" customHeight="false" outlineLevel="0" collapsed="false">
      <c r="A35" s="6" t="n">
        <v>0.016</v>
      </c>
      <c r="B35" s="11" t="n">
        <v>209</v>
      </c>
      <c r="C35" s="7" t="n">
        <v>145</v>
      </c>
      <c r="D35" s="8" t="n">
        <f aca="false">RADIANS(C35)</f>
        <v>2.53072741539178</v>
      </c>
      <c r="E35" s="9" t="n">
        <f aca="false">(1+COS(D35))/2</f>
        <v>0.0904239778555041</v>
      </c>
      <c r="F35" s="6" t="e">
        <f aca="false">БЕССЕЛЬ.J((B35*A35*SIN(D35)),1)</f>
        <v>#NAME?</v>
      </c>
      <c r="G35" s="11" t="n">
        <f aca="false">0.5*B35*A35*SIN(D35)</f>
        <v>0.959019801578949</v>
      </c>
      <c r="H35" s="6" t="e">
        <f aca="false">ABS(E35*F35/G35)</f>
        <v>#NAME?</v>
      </c>
    </row>
    <row r="36" customFormat="false" ht="12.75" hidden="false" customHeight="false" outlineLevel="0" collapsed="false">
      <c r="A36" s="6" t="n">
        <v>0.016</v>
      </c>
      <c r="B36" s="6" t="n">
        <v>209</v>
      </c>
      <c r="C36" s="7" t="n">
        <v>150</v>
      </c>
      <c r="D36" s="8" t="n">
        <f aca="false">RADIANS(C36)</f>
        <v>2.61799387799149</v>
      </c>
      <c r="E36" s="9" t="n">
        <f aca="false">(1+COS(D36))/2</f>
        <v>0.0669872981077807</v>
      </c>
      <c r="F36" s="6" t="e">
        <f aca="false">БЕССЕЛЬ.J((B36*A36*SIN(D36)),1)</f>
        <v>#NAME?</v>
      </c>
      <c r="G36" s="11" t="n">
        <f aca="false">0.5*B36*A36*SIN(D36)</f>
        <v>0.836</v>
      </c>
      <c r="H36" s="6" t="e">
        <f aca="false">ABS(E36*F36/G36)</f>
        <v>#NAME?</v>
      </c>
    </row>
    <row r="37" customFormat="false" ht="12.75" hidden="false" customHeight="false" outlineLevel="0" collapsed="false">
      <c r="A37" s="6" t="n">
        <v>0.016</v>
      </c>
      <c r="B37" s="11" t="n">
        <v>209</v>
      </c>
      <c r="C37" s="12" t="n">
        <v>155</v>
      </c>
      <c r="D37" s="8" t="n">
        <f aca="false">RADIANS(C37)</f>
        <v>2.70526034059121</v>
      </c>
      <c r="E37" s="9" t="n">
        <f aca="false">(1+COS(D37))/2</f>
        <v>0.046846106481675</v>
      </c>
      <c r="F37" s="6" t="e">
        <f aca="false">БЕССЕЛЬ.J((B37*A37*SIN(D37)),1)</f>
        <v>#NAME?</v>
      </c>
      <c r="G37" s="11" t="n">
        <f aca="false">0.5*B37*A37*SIN(D37)</f>
        <v>0.70661773363045</v>
      </c>
      <c r="H37" s="6" t="e">
        <f aca="false">ABS(E37*F37/G37)</f>
        <v>#NAME?</v>
      </c>
    </row>
    <row r="38" customFormat="false" ht="12.75" hidden="false" customHeight="false" outlineLevel="0" collapsed="false">
      <c r="A38" s="6" t="n">
        <v>0.016</v>
      </c>
      <c r="B38" s="6" t="n">
        <v>209</v>
      </c>
      <c r="C38" s="7" t="n">
        <v>160</v>
      </c>
      <c r="D38" s="8" t="n">
        <f aca="false">RADIANS(C38)</f>
        <v>2.79252680319093</v>
      </c>
      <c r="E38" s="9" t="n">
        <f aca="false">(1+COS(D38))/2</f>
        <v>0.0301536896070458</v>
      </c>
      <c r="F38" s="6" t="e">
        <f aca="false">БЕССЕЛЬ.J((B38*A38*SIN(D38)),1)</f>
        <v>#NAME?</v>
      </c>
      <c r="G38" s="11" t="n">
        <f aca="false">0.5*B38*A38*SIN(D38)</f>
        <v>0.571857679640518</v>
      </c>
      <c r="H38" s="6" t="e">
        <f aca="false">ABS(E38*F38/G38)</f>
        <v>#NAME?</v>
      </c>
    </row>
    <row r="39" customFormat="false" ht="12.75" hidden="false" customHeight="false" outlineLevel="0" collapsed="false">
      <c r="A39" s="6" t="n">
        <v>0.016</v>
      </c>
      <c r="B39" s="11" t="n">
        <v>209</v>
      </c>
      <c r="C39" s="7" t="n">
        <v>165</v>
      </c>
      <c r="D39" s="8" t="n">
        <f aca="false">RADIANS(C39)</f>
        <v>2.87979326579064</v>
      </c>
      <c r="E39" s="9" t="n">
        <f aca="false">(1+COS(D39))/2</f>
        <v>0.0170370868554659</v>
      </c>
      <c r="F39" s="6" t="e">
        <f aca="false">БЕССЕЛЬ.J((B39*A39*SIN(D39)),1)</f>
        <v>#NAME?</v>
      </c>
      <c r="G39" s="11" t="n">
        <f aca="false">0.5*B39*A39*SIN(D39)</f>
        <v>0.432745443411415</v>
      </c>
      <c r="H39" s="6" t="e">
        <f aca="false">ABS(E39*F39/G39)</f>
        <v>#NAME?</v>
      </c>
    </row>
    <row r="40" customFormat="false" ht="12.75" hidden="false" customHeight="false" outlineLevel="0" collapsed="false">
      <c r="A40" s="6" t="n">
        <v>0.016</v>
      </c>
      <c r="B40" s="6" t="n">
        <v>209</v>
      </c>
      <c r="C40" s="12" t="n">
        <v>170</v>
      </c>
      <c r="D40" s="8" t="n">
        <f aca="false">RADIANS(C40)</f>
        <v>2.96705972839036</v>
      </c>
      <c r="E40" s="9" t="n">
        <f aca="false">(1+COS(D40))/2</f>
        <v>0.00759612349389599</v>
      </c>
      <c r="F40" s="6" t="e">
        <f aca="false">БЕССЕЛЬ.J((B40*A40*SIN(D40)),1)</f>
        <v>#NAME?</v>
      </c>
      <c r="G40" s="11" t="n">
        <f aca="false">0.5*B40*A40*SIN(D40)</f>
        <v>0.290339753059108</v>
      </c>
      <c r="H40" s="6" t="e">
        <f aca="false">ABS(E40*F40/G40)</f>
        <v>#NAME?</v>
      </c>
    </row>
    <row r="41" customFormat="false" ht="12.75" hidden="false" customHeight="false" outlineLevel="0" collapsed="false">
      <c r="A41" s="6" t="n">
        <v>0.016</v>
      </c>
      <c r="B41" s="11" t="n">
        <v>209</v>
      </c>
      <c r="C41" s="7" t="n">
        <v>175</v>
      </c>
      <c r="D41" s="8" t="n">
        <f aca="false">RADIANS(C41)</f>
        <v>3.05432619099008</v>
      </c>
      <c r="E41" s="9" t="n">
        <f aca="false">(1+COS(D41))/2</f>
        <v>0.00190265095412723</v>
      </c>
      <c r="F41" s="6" t="e">
        <f aca="false">БЕССЕЛЬ.J((B41*A41*SIN(D41)),1)</f>
        <v>#NAME?</v>
      </c>
      <c r="G41" s="11" t="n">
        <f aca="false">0.5*B41*A41*SIN(D41)</f>
        <v>0.145724401874085</v>
      </c>
      <c r="H41" s="6" t="e">
        <f aca="false">ABS(E41*F41/G41)</f>
        <v>#NAME?</v>
      </c>
    </row>
    <row r="42" customFormat="false" ht="12.75" hidden="false" customHeight="false" outlineLevel="0" collapsed="false">
      <c r="A42" s="6" t="n">
        <v>0.016</v>
      </c>
      <c r="B42" s="11" t="n">
        <v>209</v>
      </c>
      <c r="C42" s="7" t="n">
        <v>180</v>
      </c>
      <c r="D42" s="8" t="n">
        <f aca="false">RADIANS(C42)</f>
        <v>3.14159265358979</v>
      </c>
      <c r="E42" s="9" t="n">
        <f aca="false">(1+COS(D42))/2</f>
        <v>0</v>
      </c>
      <c r="F42" s="6" t="e">
        <f aca="false">БЕССЕЛЬ.J((B42*A42*SIN(D42)),1)</f>
        <v>#NAME?</v>
      </c>
      <c r="G42" s="11" t="n">
        <f aca="false">0.5*B42*A42*SIN(D42)</f>
        <v>2.04760944817437E-016</v>
      </c>
      <c r="H42" s="6" t="e">
        <f aca="false">ABS(E42*F42/G42)</f>
        <v>#NAME?</v>
      </c>
    </row>
    <row r="43" customFormat="false" ht="12.75" hidden="false" customHeight="false" outlineLevel="0" collapsed="false">
      <c r="A43" s="6" t="n">
        <v>0.016</v>
      </c>
      <c r="B43" s="11" t="n">
        <v>209</v>
      </c>
      <c r="C43" s="7" t="n">
        <v>175</v>
      </c>
      <c r="D43" s="8" t="n">
        <f aca="false">RADIANS(C43)</f>
        <v>3.05432619099008</v>
      </c>
      <c r="E43" s="9" t="n">
        <f aca="false">(1+COS(D43))/2</f>
        <v>0.00190265095412723</v>
      </c>
      <c r="F43" s="6" t="e">
        <f aca="false">БЕССЕЛЬ.J((B43*A43*SIN(D43)),1)</f>
        <v>#NAME?</v>
      </c>
      <c r="G43" s="11" t="n">
        <f aca="false">0.5*B43*A43*SIN(D43)</f>
        <v>0.145724401874085</v>
      </c>
      <c r="H43" s="6" t="e">
        <f aca="false">ABS(E43*F43/G43)</f>
        <v>#NAME?</v>
      </c>
    </row>
    <row r="44" customFormat="false" ht="12.75" hidden="false" customHeight="false" outlineLevel="0" collapsed="false">
      <c r="A44" s="6" t="n">
        <v>0.016</v>
      </c>
      <c r="B44" s="11" t="n">
        <v>209</v>
      </c>
      <c r="C44" s="7" t="n">
        <v>170</v>
      </c>
      <c r="D44" s="8" t="n">
        <f aca="false">RADIANS(C44)</f>
        <v>2.96705972839036</v>
      </c>
      <c r="E44" s="9" t="n">
        <f aca="false">(1+COS(D44))/2</f>
        <v>0.00759612349389599</v>
      </c>
      <c r="F44" s="6" t="e">
        <f aca="false">БЕССЕЛЬ.J((B44*A44*SIN(D44)),1)</f>
        <v>#NAME?</v>
      </c>
      <c r="G44" s="11" t="n">
        <f aca="false">0.5*B44*A44*SIN(D44)</f>
        <v>0.290339753059108</v>
      </c>
      <c r="H44" s="6" t="e">
        <f aca="false">ABS(E44*F44/G44)</f>
        <v>#NAME?</v>
      </c>
    </row>
    <row r="45" customFormat="false" ht="12.75" hidden="false" customHeight="false" outlineLevel="0" collapsed="false">
      <c r="A45" s="6" t="n">
        <v>0.016</v>
      </c>
      <c r="B45" s="11" t="n">
        <v>209</v>
      </c>
      <c r="C45" s="7" t="n">
        <v>165</v>
      </c>
      <c r="D45" s="8" t="n">
        <f aca="false">RADIANS(C45)</f>
        <v>2.87979326579064</v>
      </c>
      <c r="E45" s="9" t="n">
        <f aca="false">(1+COS(D45))/2</f>
        <v>0.0170370868554659</v>
      </c>
      <c r="F45" s="6" t="e">
        <f aca="false">БЕССЕЛЬ.J((B45*A45*SIN(D45)),1)</f>
        <v>#NAME?</v>
      </c>
      <c r="G45" s="11" t="n">
        <f aca="false">0.5*B45*A45*SIN(D45)</f>
        <v>0.432745443411415</v>
      </c>
      <c r="H45" s="6" t="e">
        <f aca="false">ABS(E45*F45/G45)</f>
        <v>#NAME?</v>
      </c>
    </row>
    <row r="46" customFormat="false" ht="12.75" hidden="false" customHeight="false" outlineLevel="0" collapsed="false">
      <c r="A46" s="6" t="n">
        <v>0.016</v>
      </c>
      <c r="B46" s="11" t="n">
        <v>209</v>
      </c>
      <c r="C46" s="7" t="n">
        <v>160</v>
      </c>
      <c r="D46" s="8" t="n">
        <f aca="false">RADIANS(C46)</f>
        <v>2.79252680319093</v>
      </c>
      <c r="E46" s="9" t="n">
        <f aca="false">(1+COS(D46))/2</f>
        <v>0.0301536896070458</v>
      </c>
      <c r="F46" s="6" t="e">
        <f aca="false">БЕССЕЛЬ.J((B46*A46*SIN(D46)),1)</f>
        <v>#NAME?</v>
      </c>
      <c r="G46" s="11" t="n">
        <f aca="false">0.5*B46*A46*SIN(D46)</f>
        <v>0.571857679640518</v>
      </c>
      <c r="H46" s="6" t="e">
        <f aca="false">ABS(E46*F46/G46)</f>
        <v>#NAME?</v>
      </c>
    </row>
    <row r="47" customFormat="false" ht="12.75" hidden="false" customHeight="false" outlineLevel="0" collapsed="false">
      <c r="A47" s="6" t="n">
        <v>0.016</v>
      </c>
      <c r="B47" s="11" t="n">
        <v>209</v>
      </c>
      <c r="C47" s="7" t="n">
        <v>155</v>
      </c>
      <c r="D47" s="8" t="n">
        <f aca="false">RADIANS(C47)</f>
        <v>2.70526034059121</v>
      </c>
      <c r="E47" s="9" t="n">
        <f aca="false">(1+COS(D47))/2</f>
        <v>0.046846106481675</v>
      </c>
      <c r="F47" s="6" t="e">
        <f aca="false">БЕССЕЛЬ.J((B47*A47*SIN(D47)),1)</f>
        <v>#NAME?</v>
      </c>
      <c r="G47" s="11" t="n">
        <f aca="false">0.5*B47*A47*SIN(D47)</f>
        <v>0.70661773363045</v>
      </c>
      <c r="H47" s="6" t="e">
        <f aca="false">ABS(E47*F47/G47)</f>
        <v>#NAME?</v>
      </c>
    </row>
    <row r="48" customFormat="false" ht="12.75" hidden="false" customHeight="false" outlineLevel="0" collapsed="false">
      <c r="A48" s="6" t="n">
        <v>0.016</v>
      </c>
      <c r="B48" s="11" t="n">
        <v>209</v>
      </c>
      <c r="C48" s="7" t="n">
        <v>150</v>
      </c>
      <c r="D48" s="8" t="n">
        <f aca="false">RADIANS(C48)</f>
        <v>2.61799387799149</v>
      </c>
      <c r="E48" s="9" t="n">
        <f aca="false">(1+COS(D48))/2</f>
        <v>0.0669872981077807</v>
      </c>
      <c r="F48" s="6" t="e">
        <f aca="false">БЕССЕЛЬ.J((B48*A48*SIN(D48)),1)</f>
        <v>#NAME?</v>
      </c>
      <c r="G48" s="11" t="n">
        <f aca="false">0.5*B48*A48*SIN(D48)</f>
        <v>0.836</v>
      </c>
      <c r="H48" s="6" t="e">
        <f aca="false">ABS(E48*F48/G48)</f>
        <v>#NAME?</v>
      </c>
    </row>
    <row r="49" customFormat="false" ht="12.75" hidden="false" customHeight="false" outlineLevel="0" collapsed="false">
      <c r="A49" s="6" t="n">
        <v>0.016</v>
      </c>
      <c r="B49" s="11" t="n">
        <v>209</v>
      </c>
      <c r="C49" s="7" t="n">
        <v>145</v>
      </c>
      <c r="D49" s="8" t="n">
        <f aca="false">RADIANS(C49)</f>
        <v>2.53072741539178</v>
      </c>
      <c r="E49" s="9" t="n">
        <f aca="false">(1+COS(D49))/2</f>
        <v>0.0904239778555041</v>
      </c>
      <c r="F49" s="6" t="e">
        <f aca="false">БЕССЕЛЬ.J((B49*A49*SIN(D49)),1)</f>
        <v>#NAME?</v>
      </c>
      <c r="G49" s="11" t="n">
        <f aca="false">0.5*B49*A49*SIN(D49)</f>
        <v>0.959019801578949</v>
      </c>
      <c r="H49" s="6" t="e">
        <f aca="false">ABS(E49*F49/G49)</f>
        <v>#NAME?</v>
      </c>
    </row>
    <row r="50" customFormat="false" ht="12.75" hidden="false" customHeight="false" outlineLevel="0" collapsed="false">
      <c r="A50" s="6" t="n">
        <v>0.016</v>
      </c>
      <c r="B50" s="11" t="n">
        <v>209</v>
      </c>
      <c r="C50" s="7" t="n">
        <v>140</v>
      </c>
      <c r="D50" s="8" t="n">
        <f aca="false">RADIANS(C50)</f>
        <v>2.44346095279206</v>
      </c>
      <c r="E50" s="9" t="n">
        <f aca="false">(1+COS(D50))/2</f>
        <v>0.116977778440511</v>
      </c>
      <c r="F50" s="6" t="e">
        <f aca="false">БЕССЕЛЬ.J((B50*A50*SIN(D50)),1)</f>
        <v>#NAME?</v>
      </c>
      <c r="G50" s="11" t="n">
        <f aca="false">0.5*B50*A50*SIN(D50)</f>
        <v>1.07474088339589</v>
      </c>
      <c r="H50" s="6" t="e">
        <f aca="false">ABS(E50*F50/G50)</f>
        <v>#NAME?</v>
      </c>
    </row>
    <row r="51" customFormat="false" ht="12.75" hidden="false" customHeight="false" outlineLevel="0" collapsed="false">
      <c r="A51" s="6" t="n">
        <v>0.016</v>
      </c>
      <c r="B51" s="11" t="n">
        <v>209</v>
      </c>
      <c r="C51" s="7" t="n">
        <v>135</v>
      </c>
      <c r="D51" s="8" t="n">
        <f aca="false">RADIANS(C51)</f>
        <v>2.35619449019235</v>
      </c>
      <c r="E51" s="9" t="n">
        <f aca="false">(1+COS(D51))/2</f>
        <v>0.146446609406726</v>
      </c>
      <c r="F51" s="6" t="e">
        <f aca="false">БЕССЕЛЬ.J((B51*A51*SIN(D51)),1)</f>
        <v>#NAME?</v>
      </c>
      <c r="G51" s="11" t="n">
        <f aca="false">0.5*B51*A51*SIN(D51)</f>
        <v>1.18228253814391</v>
      </c>
      <c r="H51" s="6" t="e">
        <f aca="false">ABS(E51*F51/G51)</f>
        <v>#NAME?</v>
      </c>
    </row>
    <row r="52" customFormat="false" ht="12.75" hidden="false" customHeight="false" outlineLevel="0" collapsed="false">
      <c r="A52" s="6" t="n">
        <v>0.016</v>
      </c>
      <c r="B52" s="11" t="n">
        <v>209</v>
      </c>
      <c r="C52" s="7" t="n">
        <v>130</v>
      </c>
      <c r="D52" s="8" t="n">
        <f aca="false">RADIANS(C52)</f>
        <v>2.26892802759263</v>
      </c>
      <c r="E52" s="9" t="n">
        <f aca="false">(1+COS(D52))/2</f>
        <v>0.17860619515673</v>
      </c>
      <c r="F52" s="6" t="e">
        <f aca="false">БЕССЕЛЬ.J((B52*A52*SIN(D52)),1)</f>
        <v>#NAME?</v>
      </c>
      <c r="G52" s="11" t="n">
        <f aca="false">0.5*B52*A52*SIN(D52)</f>
        <v>1.28082630889493</v>
      </c>
      <c r="H52" s="6" t="e">
        <f aca="false">ABS(E52*F52/G52)</f>
        <v>#NAME?</v>
      </c>
    </row>
    <row r="53" customFormat="false" ht="12.75" hidden="false" customHeight="false" outlineLevel="0" collapsed="false">
      <c r="A53" s="6" t="n">
        <v>0.016</v>
      </c>
      <c r="B53" s="11" t="n">
        <v>209</v>
      </c>
      <c r="C53" s="7" t="n">
        <v>125</v>
      </c>
      <c r="D53" s="8" t="n">
        <f aca="false">RADIANS(C53)</f>
        <v>2.18166156499291</v>
      </c>
      <c r="E53" s="9" t="n">
        <f aca="false">(1+COS(D53))/2</f>
        <v>0.213211781824477</v>
      </c>
      <c r="F53" s="6" t="e">
        <f aca="false">БЕССЕЛЬ.J((B53*A53*SIN(D53)),1)</f>
        <v>#NAME?</v>
      </c>
      <c r="G53" s="11" t="n">
        <f aca="false">0.5*B53*A53*SIN(D53)</f>
        <v>1.36962221805119</v>
      </c>
      <c r="H53" s="6" t="e">
        <f aca="false">ABS(E53*F53/G53)</f>
        <v>#NAME?</v>
      </c>
    </row>
    <row r="54" customFormat="false" ht="12.75" hidden="false" customHeight="false" outlineLevel="0" collapsed="false">
      <c r="A54" s="6" t="n">
        <v>0.016</v>
      </c>
      <c r="B54" s="11" t="n">
        <v>209</v>
      </c>
      <c r="C54" s="7" t="n">
        <v>120</v>
      </c>
      <c r="D54" s="8" t="n">
        <f aca="false">RADIANS(C54)</f>
        <v>2.0943951023932</v>
      </c>
      <c r="E54" s="9" t="n">
        <f aca="false">(1+COS(D54))/2</f>
        <v>0.25</v>
      </c>
      <c r="F54" s="6" t="e">
        <f aca="false">БЕССЕЛЬ.J((B54*A54*SIN(D54)),1)</f>
        <v>#NAME?</v>
      </c>
      <c r="G54" s="11" t="n">
        <f aca="false">0.5*B54*A54*SIN(D54)</f>
        <v>1.44799447512758</v>
      </c>
      <c r="H54" s="6" t="e">
        <f aca="false">ABS(E54*F54/G54)</f>
        <v>#NAME?</v>
      </c>
    </row>
    <row r="55" customFormat="false" ht="12.75" hidden="false" customHeight="false" outlineLevel="0" collapsed="false">
      <c r="A55" s="6" t="n">
        <v>0.016</v>
      </c>
      <c r="B55" s="11" t="n">
        <v>209</v>
      </c>
      <c r="C55" s="7" t="n">
        <v>115</v>
      </c>
      <c r="D55" s="8" t="n">
        <f aca="false">RADIANS(C55)</f>
        <v>2.00712863979348</v>
      </c>
      <c r="E55" s="9" t="n">
        <f aca="false">(1+COS(D55))/2</f>
        <v>0.28869086912965</v>
      </c>
      <c r="F55" s="6" t="e">
        <f aca="false">БЕССЕЛЬ.J((B55*A55*SIN(D55)),1)</f>
        <v>#NAME?</v>
      </c>
      <c r="G55" s="11" t="n">
        <f aca="false">0.5*B55*A55*SIN(D55)</f>
        <v>1.51534661992528</v>
      </c>
      <c r="H55" s="6" t="e">
        <f aca="false">ABS(E55*F55/G55)</f>
        <v>#NAME?</v>
      </c>
    </row>
    <row r="56" customFormat="false" ht="12.75" hidden="false" customHeight="false" outlineLevel="0" collapsed="false">
      <c r="A56" s="6" t="n">
        <v>0.016</v>
      </c>
      <c r="B56" s="11" t="n">
        <v>209</v>
      </c>
      <c r="C56" s="7" t="n">
        <v>110</v>
      </c>
      <c r="D56" s="8" t="n">
        <f aca="false">RADIANS(C56)</f>
        <v>1.91986217719376</v>
      </c>
      <c r="E56" s="9" t="n">
        <f aca="false">(1+COS(D56))/2</f>
        <v>0.328989928337166</v>
      </c>
      <c r="F56" s="6" t="e">
        <f aca="false">БЕССЕЛЬ.J((B56*A56*SIN(D56)),1)</f>
        <v>#NAME?</v>
      </c>
      <c r="G56" s="11" t="n">
        <f aca="false">0.5*B56*A56*SIN(D56)</f>
        <v>1.57116606195404</v>
      </c>
      <c r="H56" s="6" t="e">
        <f aca="false">ABS(E56*F56/G56)</f>
        <v>#NAME?</v>
      </c>
    </row>
    <row r="57" customFormat="false" ht="12.75" hidden="false" customHeight="false" outlineLevel="0" collapsed="false">
      <c r="A57" s="6" t="n">
        <v>0.016</v>
      </c>
      <c r="B57" s="11" t="n">
        <v>209</v>
      </c>
      <c r="C57" s="7" t="n">
        <v>105</v>
      </c>
      <c r="D57" s="8" t="n">
        <f aca="false">RADIANS(C57)</f>
        <v>1.83259571459405</v>
      </c>
      <c r="E57" s="9" t="n">
        <f aca="false">(1+COS(D57))/2</f>
        <v>0.37059047744874</v>
      </c>
      <c r="F57" s="6" t="e">
        <f aca="false">БЕССЕЛЬ.J((B57*A57*SIN(D57)),1)</f>
        <v>#NAME?</v>
      </c>
      <c r="G57" s="11" t="n">
        <f aca="false">0.5*B57*A57*SIN(D57)</f>
        <v>1.61502798155532</v>
      </c>
      <c r="H57" s="6" t="e">
        <f aca="false">ABS(E57*F57/G57)</f>
        <v>#NAME?</v>
      </c>
    </row>
    <row r="58" customFormat="false" ht="12.75" hidden="false" customHeight="false" outlineLevel="0" collapsed="false">
      <c r="A58" s="6" t="n">
        <v>0.016</v>
      </c>
      <c r="B58" s="11" t="n">
        <v>209</v>
      </c>
      <c r="C58" s="7" t="n">
        <v>100</v>
      </c>
      <c r="D58" s="8" t="n">
        <f aca="false">RADIANS(C58)</f>
        <v>1.74532925199433</v>
      </c>
      <c r="E58" s="9" t="n">
        <f aca="false">(1+COS(D58))/2</f>
        <v>0.413175911166535</v>
      </c>
      <c r="F58" s="6" t="e">
        <f aca="false">БЕССЕЛЬ.J((B58*A58*SIN(D58)),1)</f>
        <v>#NAME?</v>
      </c>
      <c r="G58" s="11" t="n">
        <f aca="false">0.5*B58*A58*SIN(D58)</f>
        <v>1.64659856303641</v>
      </c>
      <c r="H58" s="6" t="e">
        <f aca="false">ABS(E58*F58/G58)</f>
        <v>#NAME?</v>
      </c>
    </row>
    <row r="59" customFormat="false" ht="12.75" hidden="false" customHeight="false" outlineLevel="0" collapsed="false">
      <c r="A59" s="6" t="n">
        <v>0.016</v>
      </c>
      <c r="B59" s="11" t="n">
        <v>209</v>
      </c>
      <c r="C59" s="7" t="n">
        <v>95</v>
      </c>
      <c r="D59" s="8" t="n">
        <f aca="false">RADIANS(C59)</f>
        <v>1.65806278939461</v>
      </c>
      <c r="E59" s="9" t="n">
        <f aca="false">(1+COS(D59))/2</f>
        <v>0.456422128626171</v>
      </c>
      <c r="F59" s="6" t="e">
        <f aca="false">БЕССЕЛЬ.J((B59*A59*SIN(D59)),1)</f>
        <v>#NAME?</v>
      </c>
      <c r="G59" s="11" t="n">
        <f aca="false">0.5*B59*A59*SIN(D59)</f>
        <v>1.6656375352094</v>
      </c>
      <c r="H59" s="6" t="e">
        <f aca="false">ABS(E59*F59/G59)</f>
        <v>#NAME?</v>
      </c>
    </row>
    <row r="60" customFormat="false" ht="12.75" hidden="false" customHeight="false" outlineLevel="0" collapsed="false">
      <c r="A60" s="6" t="n">
        <v>0.016</v>
      </c>
      <c r="B60" s="11" t="n">
        <v>209</v>
      </c>
      <c r="C60" s="7" t="n">
        <v>90</v>
      </c>
      <c r="D60" s="8" t="n">
        <f aca="false">RADIANS(C60)</f>
        <v>1.5707963267949</v>
      </c>
      <c r="E60" s="9" t="n">
        <f aca="false">(1+COS(D60))/2</f>
        <v>0.5</v>
      </c>
      <c r="F60" s="6" t="e">
        <f aca="false">БЕССЕЛЬ.J((B60*A60*SIN(D60)),1)</f>
        <v>#NAME?</v>
      </c>
      <c r="G60" s="11" t="n">
        <f aca="false">0.5*B60*A60*SIN(D60)</f>
        <v>1.672</v>
      </c>
      <c r="H60" s="6" t="e">
        <f aca="false">ABS(E60*F60/G60)</f>
        <v>#NAME?</v>
      </c>
    </row>
    <row r="61" customFormat="false" ht="12.75" hidden="false" customHeight="false" outlineLevel="0" collapsed="false">
      <c r="A61" s="6" t="n">
        <v>0.016</v>
      </c>
      <c r="B61" s="11" t="n">
        <v>209</v>
      </c>
      <c r="C61" s="7" t="n">
        <v>85</v>
      </c>
      <c r="D61" s="8" t="n">
        <f aca="false">RADIANS(C61)</f>
        <v>1.48352986419518</v>
      </c>
      <c r="E61" s="9" t="n">
        <f aca="false">(1+COS(D61))/2</f>
        <v>0.543577871373829</v>
      </c>
      <c r="F61" s="6" t="e">
        <f aca="false">БЕССЕЛЬ.J((B61*A61*SIN(D61)),1)</f>
        <v>#NAME?</v>
      </c>
      <c r="G61" s="11" t="n">
        <f aca="false">0.5*B61*A61*SIN(D61)</f>
        <v>1.6656375352094</v>
      </c>
      <c r="H61" s="6" t="e">
        <f aca="false">ABS(E61*F61/G61)</f>
        <v>#NAME?</v>
      </c>
    </row>
    <row r="62" customFormat="false" ht="12.75" hidden="false" customHeight="false" outlineLevel="0" collapsed="false">
      <c r="A62" s="6" t="n">
        <v>0.016</v>
      </c>
      <c r="B62" s="11" t="n">
        <v>209</v>
      </c>
      <c r="C62" s="7" t="n">
        <v>80</v>
      </c>
      <c r="D62" s="8" t="n">
        <f aca="false">RADIANS(C62)</f>
        <v>1.39626340159546</v>
      </c>
      <c r="E62" s="9" t="n">
        <f aca="false">(1+COS(D62))/2</f>
        <v>0.586824088833465</v>
      </c>
      <c r="F62" s="6" t="e">
        <f aca="false">БЕССЕЛЬ.J((B62*A62*SIN(D62)),1)</f>
        <v>#NAME?</v>
      </c>
      <c r="G62" s="11" t="n">
        <f aca="false">0.5*B62*A62*SIN(D62)</f>
        <v>1.64659856303641</v>
      </c>
      <c r="H62" s="6" t="e">
        <f aca="false">ABS(E62*F62/G62)</f>
        <v>#NAME?</v>
      </c>
    </row>
    <row r="63" customFormat="false" ht="12.75" hidden="false" customHeight="false" outlineLevel="0" collapsed="false">
      <c r="A63" s="6" t="n">
        <v>0.016</v>
      </c>
      <c r="B63" s="11" t="n">
        <v>209</v>
      </c>
      <c r="C63" s="7" t="n">
        <v>75</v>
      </c>
      <c r="D63" s="8" t="n">
        <f aca="false">RADIANS(C63)</f>
        <v>1.30899693899575</v>
      </c>
      <c r="E63" s="9" t="n">
        <f aca="false">(1+COS(D63))/2</f>
        <v>0.62940952255126</v>
      </c>
      <c r="F63" s="6" t="e">
        <f aca="false">БЕССЕЛЬ.J((B63*A63*SIN(D63)),1)</f>
        <v>#NAME?</v>
      </c>
      <c r="G63" s="11" t="n">
        <f aca="false">0.5*B63*A63*SIN(D63)</f>
        <v>1.61502798155532</v>
      </c>
      <c r="H63" s="6" t="e">
        <f aca="false">ABS(E63*F63/G63)</f>
        <v>#NAME?</v>
      </c>
    </row>
    <row r="64" customFormat="false" ht="12.75" hidden="false" customHeight="false" outlineLevel="0" collapsed="false">
      <c r="A64" s="6" t="n">
        <v>0.016</v>
      </c>
      <c r="B64" s="11" t="n">
        <v>209</v>
      </c>
      <c r="C64" s="7" t="n">
        <v>70</v>
      </c>
      <c r="D64" s="8" t="n">
        <f aca="false">RADIANS(C64)</f>
        <v>1.22173047639603</v>
      </c>
      <c r="E64" s="9" t="n">
        <f aca="false">(1+COS(D64))/2</f>
        <v>0.671010071662834</v>
      </c>
      <c r="F64" s="6" t="e">
        <f aca="false">БЕССЕЛЬ.J((B64*A64*SIN(D64)),1)</f>
        <v>#NAME?</v>
      </c>
      <c r="G64" s="11" t="n">
        <f aca="false">0.5*B64*A64*SIN(D64)</f>
        <v>1.57116606195404</v>
      </c>
      <c r="H64" s="6" t="e">
        <f aca="false">ABS(E64*F64/G64)</f>
        <v>#NAME?</v>
      </c>
    </row>
    <row r="65" customFormat="false" ht="12.75" hidden="false" customHeight="false" outlineLevel="0" collapsed="false">
      <c r="A65" s="6" t="n">
        <v>0.016</v>
      </c>
      <c r="B65" s="11" t="n">
        <v>209</v>
      </c>
      <c r="C65" s="7" t="n">
        <v>65</v>
      </c>
      <c r="D65" s="8" t="n">
        <f aca="false">RADIANS(C65)</f>
        <v>1.13446401379631</v>
      </c>
      <c r="E65" s="9" t="n">
        <f aca="false">(1+COS(D65))/2</f>
        <v>0.71130913087035</v>
      </c>
      <c r="F65" s="6" t="e">
        <f aca="false">БЕССЕЛЬ.J((B65*A65*SIN(D65)),1)</f>
        <v>#NAME?</v>
      </c>
      <c r="G65" s="11" t="n">
        <f aca="false">0.5*B65*A65*SIN(D65)</f>
        <v>1.51534661992528</v>
      </c>
      <c r="H65" s="6" t="e">
        <f aca="false">ABS(E65*F65/G65)</f>
        <v>#NAME?</v>
      </c>
    </row>
    <row r="66" customFormat="false" ht="12.75" hidden="false" customHeight="false" outlineLevel="0" collapsed="false">
      <c r="A66" s="6" t="n">
        <v>0.016</v>
      </c>
      <c r="B66" s="11" t="n">
        <v>209</v>
      </c>
      <c r="C66" s="7" t="n">
        <v>60</v>
      </c>
      <c r="D66" s="8" t="n">
        <f aca="false">RADIANS(C66)</f>
        <v>1.0471975511966</v>
      </c>
      <c r="E66" s="9" t="n">
        <f aca="false">(1+COS(D66))/2</f>
        <v>0.75</v>
      </c>
      <c r="F66" s="6" t="e">
        <f aca="false">БЕССЕЛЬ.J((B66*A66*SIN(D66)),1)</f>
        <v>#NAME?</v>
      </c>
      <c r="G66" s="11" t="n">
        <f aca="false">0.5*B66*A66*SIN(D66)</f>
        <v>1.44799447512758</v>
      </c>
      <c r="H66" s="6" t="e">
        <f aca="false">ABS(E66*F66/G66)</f>
        <v>#NAME?</v>
      </c>
    </row>
    <row r="67" customFormat="false" ht="12.75" hidden="false" customHeight="false" outlineLevel="0" collapsed="false">
      <c r="A67" s="6" t="n">
        <v>0.016</v>
      </c>
      <c r="B67" s="11" t="n">
        <v>209</v>
      </c>
      <c r="C67" s="7" t="n">
        <v>55</v>
      </c>
      <c r="D67" s="8" t="n">
        <f aca="false">RADIANS(C67)</f>
        <v>0.959931088596881</v>
      </c>
      <c r="E67" s="9" t="n">
        <f aca="false">(1+COS(D67))/2</f>
        <v>0.786788218175523</v>
      </c>
      <c r="F67" s="6" t="e">
        <f aca="false">БЕССЕЛЬ.J((B67*A67*SIN(D67)),1)</f>
        <v>#NAME?</v>
      </c>
      <c r="G67" s="11" t="n">
        <f aca="false">0.5*B67*A67*SIN(D67)</f>
        <v>1.36962221805119</v>
      </c>
      <c r="H67" s="6" t="e">
        <f aca="false">ABS(E67*F67/G67)</f>
        <v>#NAME?</v>
      </c>
    </row>
    <row r="68" customFormat="false" ht="12.75" hidden="false" customHeight="false" outlineLevel="0" collapsed="false">
      <c r="A68" s="6" t="n">
        <v>0.016</v>
      </c>
      <c r="B68" s="11" t="n">
        <v>209</v>
      </c>
      <c r="C68" s="7" t="n">
        <v>50</v>
      </c>
      <c r="D68" s="8" t="n">
        <f aca="false">RADIANS(C68)</f>
        <v>0.872664625997165</v>
      </c>
      <c r="E68" s="9" t="n">
        <f aca="false">(1+COS(D68))/2</f>
        <v>0.82139380484327</v>
      </c>
      <c r="F68" s="6" t="e">
        <f aca="false">БЕССЕЛЬ.J((B68*A68*SIN(D68)),1)</f>
        <v>#NAME?</v>
      </c>
      <c r="G68" s="11" t="n">
        <f aca="false">0.5*B68*A68*SIN(D68)</f>
        <v>1.28082630889493</v>
      </c>
      <c r="H68" s="6" t="e">
        <f aca="false">ABS(E68*F68/G68)</f>
        <v>#NAME?</v>
      </c>
    </row>
    <row r="69" customFormat="false" ht="12.75" hidden="false" customHeight="false" outlineLevel="0" collapsed="false">
      <c r="A69" s="6" t="n">
        <v>0.016</v>
      </c>
      <c r="B69" s="11" t="n">
        <v>209</v>
      </c>
      <c r="C69" s="7" t="n">
        <v>45</v>
      </c>
      <c r="D69" s="8" t="n">
        <f aca="false">RADIANS(C69)</f>
        <v>0.785398163397448</v>
      </c>
      <c r="E69" s="9" t="n">
        <f aca="false">(1+COS(D69))/2</f>
        <v>0.853553390593274</v>
      </c>
      <c r="F69" s="6" t="e">
        <f aca="false">БЕССЕЛЬ.J((B69*A69*SIN(D69)),1)</f>
        <v>#NAME?</v>
      </c>
      <c r="G69" s="11" t="n">
        <f aca="false">0.5*B69*A69*SIN(D69)</f>
        <v>1.18228253814391</v>
      </c>
      <c r="H69" s="6" t="e">
        <f aca="false">ABS(E69*F69/G69)</f>
        <v>#NAME?</v>
      </c>
    </row>
    <row r="70" customFormat="false" ht="12.75" hidden="false" customHeight="false" outlineLevel="0" collapsed="false">
      <c r="A70" s="6" t="n">
        <v>0.016</v>
      </c>
      <c r="B70" s="11" t="n">
        <v>209</v>
      </c>
      <c r="C70" s="7" t="n">
        <v>40</v>
      </c>
      <c r="D70" s="8" t="n">
        <f aca="false">RADIANS(C70)</f>
        <v>0.698131700797732</v>
      </c>
      <c r="E70" s="9" t="n">
        <f aca="false">(1+COS(D70))/2</f>
        <v>0.883022221559489</v>
      </c>
      <c r="F70" s="6" t="e">
        <f aca="false">БЕССЕЛЬ.J((B70*A70*SIN(D70)),1)</f>
        <v>#NAME?</v>
      </c>
      <c r="G70" s="11" t="n">
        <f aca="false">0.5*B70*A70*SIN(D70)</f>
        <v>1.07474088339589</v>
      </c>
      <c r="H70" s="6" t="e">
        <f aca="false">ABS(E70*F70/G70)</f>
        <v>#NAME?</v>
      </c>
    </row>
    <row r="71" customFormat="false" ht="12.75" hidden="false" customHeight="false" outlineLevel="0" collapsed="false">
      <c r="A71" s="6" t="n">
        <v>0.016</v>
      </c>
      <c r="B71" s="11" t="n">
        <v>209</v>
      </c>
      <c r="C71" s="7" t="n">
        <v>35</v>
      </c>
      <c r="D71" s="8" t="n">
        <f aca="false">RADIANS(C71)</f>
        <v>0.610865238198015</v>
      </c>
      <c r="E71" s="9" t="n">
        <f aca="false">(1+COS(D71))/2</f>
        <v>0.909576022144496</v>
      </c>
      <c r="F71" s="6" t="e">
        <f aca="false">БЕССЕЛЬ.J((B71*A71*SIN(D71)),1)</f>
        <v>#NAME?</v>
      </c>
      <c r="G71" s="11" t="n">
        <f aca="false">0.5*B71*A71*SIN(D71)</f>
        <v>0.959019801578949</v>
      </c>
      <c r="H71" s="6" t="e">
        <f aca="false">ABS(E71*F71/G71)</f>
        <v>#NAME?</v>
      </c>
    </row>
    <row r="72" customFormat="false" ht="12.75" hidden="false" customHeight="false" outlineLevel="0" collapsed="false">
      <c r="A72" s="6" t="n">
        <v>0.016</v>
      </c>
      <c r="B72" s="11" t="n">
        <v>209</v>
      </c>
      <c r="C72" s="7" t="n">
        <v>30</v>
      </c>
      <c r="D72" s="8" t="n">
        <f aca="false">RADIANS(C72)</f>
        <v>0.523598775598299</v>
      </c>
      <c r="E72" s="9" t="n">
        <f aca="false">(1+COS(D72))/2</f>
        <v>0.933012701892219</v>
      </c>
      <c r="F72" s="6" t="e">
        <f aca="false">БЕССЕЛЬ.J((B72*A72*SIN(D72)),1)</f>
        <v>#NAME?</v>
      </c>
      <c r="G72" s="11" t="n">
        <f aca="false">0.5*B72*A72*SIN(D72)</f>
        <v>0.836</v>
      </c>
      <c r="H72" s="6" t="e">
        <f aca="false">ABS(E72*F72/G72)</f>
        <v>#NAME?</v>
      </c>
    </row>
    <row r="73" customFormat="false" ht="12.75" hidden="false" customHeight="false" outlineLevel="0" collapsed="false">
      <c r="A73" s="6" t="n">
        <v>0.016</v>
      </c>
      <c r="B73" s="11" t="n">
        <v>209</v>
      </c>
      <c r="C73" s="7" t="n">
        <v>25</v>
      </c>
      <c r="D73" s="8" t="n">
        <f aca="false">RADIANS(C73)</f>
        <v>0.436332312998582</v>
      </c>
      <c r="E73" s="9" t="n">
        <f aca="false">(1+COS(D73))/2</f>
        <v>0.953153893518325</v>
      </c>
      <c r="F73" s="6" t="e">
        <f aca="false">БЕССЕЛЬ.J((B73*A73*SIN(D73)),1)</f>
        <v>#NAME?</v>
      </c>
      <c r="G73" s="11" t="n">
        <f aca="false">0.5*B73*A73*SIN(D73)</f>
        <v>0.706617733630449</v>
      </c>
      <c r="H73" s="6" t="e">
        <f aca="false">ABS(E73*F73/G73)</f>
        <v>#NAME?</v>
      </c>
    </row>
    <row r="74" customFormat="false" ht="12.75" hidden="false" customHeight="false" outlineLevel="0" collapsed="false">
      <c r="A74" s="6" t="n">
        <v>0.016</v>
      </c>
      <c r="B74" s="11" t="n">
        <v>209</v>
      </c>
      <c r="C74" s="7" t="n">
        <v>20</v>
      </c>
      <c r="D74" s="8" t="n">
        <f aca="false">RADIANS(C74)</f>
        <v>0.349065850398866</v>
      </c>
      <c r="E74" s="9" t="n">
        <f aca="false">(1+COS(D74))/2</f>
        <v>0.969846310392954</v>
      </c>
      <c r="F74" s="6" t="e">
        <f aca="false">БЕССЕЛЬ.J((B74*A74*SIN(D74)),1)</f>
        <v>#NAME?</v>
      </c>
      <c r="G74" s="11" t="n">
        <f aca="false">0.5*B74*A74*SIN(D74)</f>
        <v>0.571857679640518</v>
      </c>
      <c r="H74" s="6" t="e">
        <f aca="false">ABS(E74*F74/G74)</f>
        <v>#NAME?</v>
      </c>
    </row>
    <row r="75" customFormat="false" ht="12.75" hidden="false" customHeight="false" outlineLevel="0" collapsed="false">
      <c r="A75" s="6" t="n">
        <v>0.016</v>
      </c>
      <c r="B75" s="11" t="n">
        <v>209</v>
      </c>
      <c r="C75" s="7" t="n">
        <v>15</v>
      </c>
      <c r="D75" s="8" t="n">
        <f aca="false">RADIANS(C75)</f>
        <v>0.261799387799149</v>
      </c>
      <c r="E75" s="9" t="n">
        <f aca="false">(1+COS(D75))/2</f>
        <v>0.982962913144534</v>
      </c>
      <c r="F75" s="6" t="e">
        <f aca="false">БЕССЕЛЬ.J((B75*A75*SIN(D75)),1)</f>
        <v>#NAME?</v>
      </c>
      <c r="G75" s="11" t="n">
        <f aca="false">0.5*B75*A75*SIN(D75)</f>
        <v>0.432745443411415</v>
      </c>
      <c r="H75" s="6" t="e">
        <f aca="false">ABS(E75*F75/G75)</f>
        <v>#NAME?</v>
      </c>
    </row>
    <row r="76" customFormat="false" ht="12.75" hidden="false" customHeight="false" outlineLevel="0" collapsed="false">
      <c r="A76" s="6" t="n">
        <v>0.016</v>
      </c>
      <c r="B76" s="11" t="n">
        <v>209</v>
      </c>
      <c r="C76" s="7" t="n">
        <v>10</v>
      </c>
      <c r="D76" s="8" t="n">
        <f aca="false">RADIANS(C76)</f>
        <v>0.174532925199433</v>
      </c>
      <c r="E76" s="9" t="n">
        <f aca="false">(1+COS(D76))/2</f>
        <v>0.992403876506104</v>
      </c>
      <c r="F76" s="6" t="e">
        <f aca="false">БЕССЕЛЬ.J((B76*A76*SIN(D76)),1)</f>
        <v>#NAME?</v>
      </c>
      <c r="G76" s="11" t="n">
        <f aca="false">0.5*B76*A76*SIN(D76)</f>
        <v>0.290339753059108</v>
      </c>
      <c r="H76" s="6" t="e">
        <f aca="false">ABS(E76*F76/G76)</f>
        <v>#NAME?</v>
      </c>
    </row>
    <row r="77" customFormat="false" ht="12.75" hidden="false" customHeight="false" outlineLevel="0" collapsed="false">
      <c r="A77" s="11" t="n">
        <v>0.016</v>
      </c>
      <c r="B77" s="11" t="n">
        <v>209</v>
      </c>
      <c r="C77" s="12" t="n">
        <v>5</v>
      </c>
      <c r="D77" s="13" t="n">
        <f aca="false">RADIANS(C77)</f>
        <v>0.0872664625997165</v>
      </c>
      <c r="E77" s="9" t="n">
        <f aca="false">(1+COS(D77))/2</f>
        <v>0.998097349045873</v>
      </c>
      <c r="F77" s="6" t="e">
        <f aca="false">БЕССЕЛЬ.J((B77*A77*SIN(D77)),1)</f>
        <v>#NAME?</v>
      </c>
      <c r="G77" s="11" t="n">
        <f aca="false">0.5*B77*A77*SIN(D77)</f>
        <v>0.145724401874084</v>
      </c>
      <c r="H77" s="6" t="e">
        <f aca="false">ABS(E77*F77/G77)</f>
        <v>#NAME?</v>
      </c>
    </row>
    <row r="78" customFormat="false" ht="12.75" hidden="false" customHeight="false" outlineLevel="0" collapsed="false">
      <c r="A78" s="14"/>
      <c r="B78" s="14"/>
      <c r="C78" s="14"/>
      <c r="D78" s="15"/>
      <c r="E78" s="14"/>
      <c r="F78" s="14"/>
      <c r="G78" s="14"/>
      <c r="H78" s="14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</row>
  </sheetData>
  <mergeCells count="3">
    <mergeCell ref="A1:H1"/>
    <mergeCell ref="D2:E2"/>
    <mergeCell ref="E5:G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0-10-28T05:56:22Z</dcterms:created>
  <dc:creator>Adilkhan Kusainov</dc:creator>
  <dc:description/>
  <dc:language>en-US</dc:language>
  <cp:lastModifiedBy>Aleksey</cp:lastModifiedBy>
  <cp:lastPrinted>2000-10-30T02:28:02Z</cp:lastPrinted>
  <cp:revision>0</cp:revision>
  <dc:subject/>
  <dc:title/>
</cp:coreProperties>
</file>